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Pins" sheetId="2" state="visible" r:id="rId3"/>
    <sheet name="Bus" sheetId="3" state="visible" r:id="rId4"/>
    <sheet name="Vsource" sheetId="4" state="visible" r:id="rId5"/>
    <sheet name="Multiphase Load" sheetId="5" state="visible" r:id="rId6"/>
    <sheet name="Multiphase Line" sheetId="6" state="visible" r:id="rId7"/>
    <sheet name="Transformer 3-phase Mutua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9"/>
            <color rgb="FF000000"/>
            <rFont val="Tahoma"/>
            <family val="2"/>
          </rPr>
          <t xml:space="preserve">phase-to-phase RMS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0</xdr:row>
                <xdr:rowOff>2</xdr:rowOff>
              </xdr:from>
              <xdr:to>
                <xdr:col>11</xdr:col>
                <xdr:colOff>68</xdr:colOff>
                <xdr:row>1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wye: for Yg
delta: for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0</xdr:row>
                <xdr:rowOff>2</xdr:rowOff>
              </xdr:from>
              <xdr:to>
                <xdr:col>14</xdr:col>
                <xdr:colOff>50</xdr:colOff>
                <xdr:row>4</xdr:row>
                <xdr:rowOff>4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2"/>
          </rPr>
          <t xml:space="preserve">0: out-of-service
1: in-ser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0</xdr:row>
                <xdr:rowOff>2</xdr:rowOff>
              </xdr:from>
              <xdr:to>
                <xdr:col>15</xdr:col>
                <xdr:colOff>4</xdr:colOff>
                <xdr:row>2</xdr:row>
                <xdr:rowOff>3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2"/>
          </rPr>
          <t xml:space="preserve">0: Power is specified at the given nominal voltage
1: Power is specified for the voltage value in page B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2</xdr:rowOff>
              </xdr:from>
              <xdr:to>
                <xdr:col>17</xdr:col>
                <xdr:colOff>9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32" uniqueCount="3970">
  <si>
    <t xml:space="preserve">Excel File Version</t>
  </si>
  <si>
    <t xml:space="preserve">v1.4</t>
  </si>
  <si>
    <t xml:space="preserve">Name</t>
  </si>
  <si>
    <t xml:space="preserve">Scale1</t>
  </si>
  <si>
    <t xml:space="preserve">Frequency (Hz)</t>
  </si>
  <si>
    <t xml:space="preserve">Power Base (MVA)</t>
  </si>
  <si>
    <t xml:space="preserve">outgoing</t>
  </si>
  <si>
    <t xml:space="preserve">Vmag_load</t>
  </si>
  <si>
    <t xml:space="preserve">bus_342_c/Vmag</t>
  </si>
  <si>
    <t xml:space="preserve">bus_688_b/Vmag</t>
  </si>
  <si>
    <t xml:space="preserve">bus_755_b/Vmag</t>
  </si>
  <si>
    <t xml:space="preserve">bus_34_a/Vmag</t>
  </si>
  <si>
    <t xml:space="preserve">bus_614_c/Vmag</t>
  </si>
  <si>
    <t xml:space="preserve">bus_337_c/Vmag</t>
  </si>
  <si>
    <t xml:space="preserve">bus_778_c/Vmag</t>
  </si>
  <si>
    <t xml:space="preserve">bus_896_a/Vmag</t>
  </si>
  <si>
    <t xml:space="preserve">bus_264_c/Vmag</t>
  </si>
  <si>
    <t xml:space="preserve">bus_556_c/Vmag</t>
  </si>
  <si>
    <t xml:space="preserve">bus_70_a/Vmag</t>
  </si>
  <si>
    <t xml:space="preserve">bus_906_a/Vmag</t>
  </si>
  <si>
    <t xml:space="preserve">bus_249_b/Vmag</t>
  </si>
  <si>
    <t xml:space="preserve">bus_406_b/Vmag</t>
  </si>
  <si>
    <t xml:space="preserve">bus_817_a/Vmag</t>
  </si>
  <si>
    <t xml:space="preserve">bus_225_a/Vmag</t>
  </si>
  <si>
    <t xml:space="preserve">bus_289_a/Vmag</t>
  </si>
  <si>
    <t xml:space="preserve">bus_47_b/Vmag</t>
  </si>
  <si>
    <t xml:space="preserve">bus_682_b/Vmag</t>
  </si>
  <si>
    <t xml:space="preserve">bus_900_a/Vmag</t>
  </si>
  <si>
    <t xml:space="preserve">bus_178_b/Vmag</t>
  </si>
  <si>
    <t xml:space="preserve">bus_861_a/Vmag</t>
  </si>
  <si>
    <t xml:space="preserve">bus_780_c/Vmag</t>
  </si>
  <si>
    <t xml:space="preserve">bus_276_b/Vmag</t>
  </si>
  <si>
    <t xml:space="preserve">bus_702_b/Vmag</t>
  </si>
  <si>
    <t xml:space="preserve">bus_813_b/Vmag</t>
  </si>
  <si>
    <t xml:space="preserve">bus_539_c/Vmag</t>
  </si>
  <si>
    <t xml:space="preserve">bus_388_a/Vmag</t>
  </si>
  <si>
    <t xml:space="preserve">bus_83_b/Vmag</t>
  </si>
  <si>
    <t xml:space="preserve">bus_562_a/Vmag</t>
  </si>
  <si>
    <t xml:space="preserve">bus_899_b/Vmag</t>
  </si>
  <si>
    <t xml:space="preserve">bus_327_c/Vmag</t>
  </si>
  <si>
    <t xml:space="preserve">bus_74_a/Vmag</t>
  </si>
  <si>
    <t xml:space="preserve">bus_314_b/Vmag</t>
  </si>
  <si>
    <t xml:space="preserve">bus_320_c/Vmag</t>
  </si>
  <si>
    <t xml:space="preserve">bus_701_c/Vmag</t>
  </si>
  <si>
    <t xml:space="preserve">bus_611_a/Vmag</t>
  </si>
  <si>
    <t xml:space="preserve">bus_458_c/Vmag</t>
  </si>
  <si>
    <t xml:space="preserve">bus_860_a/Vmag</t>
  </si>
  <si>
    <t xml:space="preserve">bus_522_b/Vmag</t>
  </si>
  <si>
    <t xml:space="preserve">bus_785_b/Vmag</t>
  </si>
  <si>
    <t xml:space="preserve">bus_629_a/Vmag</t>
  </si>
  <si>
    <t xml:space="preserve">bus_835_c/Vmag</t>
  </si>
  <si>
    <t xml:space="preserve">bus_886_b/Vmag</t>
  </si>
  <si>
    <t xml:space="preserve">bus_639_b/Vmag</t>
  </si>
  <si>
    <t xml:space="preserve">bus_502_a/Vmag</t>
  </si>
  <si>
    <t xml:space="preserve">bus_898_a/Vmag</t>
  </si>
  <si>
    <t xml:space="preserve">bus_349_a/Vmag</t>
  </si>
  <si>
    <t xml:space="preserve">bus_387_a/Vmag</t>
  </si>
  <si>
    <t xml:space="preserve">bus_73_a/Vmag</t>
  </si>
  <si>
    <t xml:space="preserve">bus_563_a/Vmag</t>
  </si>
  <si>
    <t xml:space="preserve">bus_248_b/Vmag</t>
  </si>
  <si>
    <t xml:space="preserve">bus_619_c/Vmag</t>
  </si>
  <si>
    <t xml:space="preserve">bus_208_c/Vmag</t>
  </si>
  <si>
    <t xml:space="preserve">bus_676_b/Vmag</t>
  </si>
  <si>
    <t xml:space="preserve">Vsrc_bus</t>
  </si>
  <si>
    <t xml:space="preserve">bus_source_a/Vmag</t>
  </si>
  <si>
    <t xml:space="preserve">bus_source_b/Vmag</t>
  </si>
  <si>
    <t xml:space="preserve">bus_source_c/Vmag</t>
  </si>
  <si>
    <t xml:space="preserve">bus_source_a/Vang</t>
  </si>
  <si>
    <t xml:space="preserve">bus_source_b/Vang</t>
  </si>
  <si>
    <t xml:space="preserve">bus_source_c/Vang</t>
  </si>
  <si>
    <t xml:space="preserve">ImagXF</t>
  </si>
  <si>
    <t xml:space="preserve">xf2w_tr1/Imag_0_a</t>
  </si>
  <si>
    <t xml:space="preserve">xf2w_tr1/Imag_0_b</t>
  </si>
  <si>
    <t xml:space="preserve">xf2w_tr1/Imag_0_c</t>
  </si>
  <si>
    <t xml:space="preserve">xf2w_tr1/Iang_0_a</t>
  </si>
  <si>
    <t xml:space="preserve">xf2w_tr1/Iang_0_b</t>
  </si>
  <si>
    <t xml:space="preserve">xf2w_tr1/Iang_0_c</t>
  </si>
  <si>
    <t xml:space="preserve">Vsrc_int</t>
  </si>
  <si>
    <t xml:space="preserve">VA/Vmag</t>
  </si>
  <si>
    <t xml:space="preserve">VB/Vmag</t>
  </si>
  <si>
    <t xml:space="preserve">VC/Vmag</t>
  </si>
  <si>
    <t xml:space="preserve">VA/Vang</t>
  </si>
  <si>
    <t xml:space="preserve">VB/Vang</t>
  </si>
  <si>
    <t xml:space="preserve">VC/Vang</t>
  </si>
  <si>
    <t xml:space="preserve">Zth</t>
  </si>
  <si>
    <t xml:space="preserve">VA/resistance</t>
  </si>
  <si>
    <t xml:space="preserve">VB/resistance</t>
  </si>
  <si>
    <t xml:space="preserve">VC/resistance</t>
  </si>
  <si>
    <t xml:space="preserve">VA/reactance</t>
  </si>
  <si>
    <t xml:space="preserve">VB/reactance</t>
  </si>
  <si>
    <t xml:space="preserve">VC/reactance</t>
  </si>
  <si>
    <t xml:space="preserve">incoming</t>
  </si>
  <si>
    <t xml:space="preserve">ld_P</t>
  </si>
  <si>
    <t xml:space="preserve">load_load19/P1</t>
  </si>
  <si>
    <t xml:space="preserve">load_load38/P1</t>
  </si>
  <si>
    <t xml:space="preserve">load_load41/P1</t>
  </si>
  <si>
    <t xml:space="preserve">load_load1/P1</t>
  </si>
  <si>
    <t xml:space="preserve">load_load32/P1</t>
  </si>
  <si>
    <t xml:space="preserve">load_load18/P1</t>
  </si>
  <si>
    <t xml:space="preserve">load_load42/P1</t>
  </si>
  <si>
    <t xml:space="preserve">load_load51/P1</t>
  </si>
  <si>
    <t xml:space="preserve">load_load12/P1</t>
  </si>
  <si>
    <t xml:space="preserve">load_load28/P1</t>
  </si>
  <si>
    <t xml:space="preserve">load_load3/P1</t>
  </si>
  <si>
    <t xml:space="preserve">load_load55/P1</t>
  </si>
  <si>
    <t xml:space="preserve">load_load11/P1</t>
  </si>
  <si>
    <t xml:space="preserve">load_load23/P1</t>
  </si>
  <si>
    <t xml:space="preserve">load_load46/P1</t>
  </si>
  <si>
    <t xml:space="preserve">load_load9/P1</t>
  </si>
  <si>
    <t xml:space="preserve">load_load14/P1</t>
  </si>
  <si>
    <t xml:space="preserve">load_load2/P1</t>
  </si>
  <si>
    <t xml:space="preserve">load_load37/P1</t>
  </si>
  <si>
    <t xml:space="preserve">load_load54/P1</t>
  </si>
  <si>
    <t xml:space="preserve">load_load7/P1</t>
  </si>
  <si>
    <t xml:space="preserve">load_load49/P1</t>
  </si>
  <si>
    <t xml:space="preserve">load_load43/P1</t>
  </si>
  <si>
    <t xml:space="preserve">load_load13/P1</t>
  </si>
  <si>
    <t xml:space="preserve">load_load40/P1</t>
  </si>
  <si>
    <t xml:space="preserve">load_load45/P1</t>
  </si>
  <si>
    <t xml:space="preserve">load_load27/P1</t>
  </si>
  <si>
    <t xml:space="preserve">load_load22/P1</t>
  </si>
  <si>
    <t xml:space="preserve">load_load6/P1</t>
  </si>
  <si>
    <t xml:space="preserve">load_load29/P1</t>
  </si>
  <si>
    <t xml:space="preserve">load_load53/P1</t>
  </si>
  <si>
    <t xml:space="preserve">load_load17/P1</t>
  </si>
  <si>
    <t xml:space="preserve">load_load5/P1</t>
  </si>
  <si>
    <t xml:space="preserve">load_load15/P1</t>
  </si>
  <si>
    <t xml:space="preserve">load_load16/P1</t>
  </si>
  <si>
    <t xml:space="preserve">load_load39/P1</t>
  </si>
  <si>
    <t xml:space="preserve">load_load31/P1</t>
  </si>
  <si>
    <t xml:space="preserve">load_load24/P1</t>
  </si>
  <si>
    <t xml:space="preserve">load_load48/P1</t>
  </si>
  <si>
    <t xml:space="preserve">load_load26/P1</t>
  </si>
  <si>
    <t xml:space="preserve">load_load44/P1</t>
  </si>
  <si>
    <t xml:space="preserve">load_load34/P1</t>
  </si>
  <si>
    <t xml:space="preserve">load_load47/P1</t>
  </si>
  <si>
    <t xml:space="preserve">load_load50/P1</t>
  </si>
  <si>
    <t xml:space="preserve">load_load35/P1</t>
  </si>
  <si>
    <t xml:space="preserve">load_load25/P1</t>
  </si>
  <si>
    <t xml:space="preserve">load_load52/P1</t>
  </si>
  <si>
    <t xml:space="preserve">load_load20/P1</t>
  </si>
  <si>
    <t xml:space="preserve">load_load21/P1</t>
  </si>
  <si>
    <t xml:space="preserve">load_load4/P1</t>
  </si>
  <si>
    <t xml:space="preserve">load_load30/P1</t>
  </si>
  <si>
    <t xml:space="preserve">load_load10/P1</t>
  </si>
  <si>
    <t xml:space="preserve">load_load33/P1</t>
  </si>
  <si>
    <t xml:space="preserve">load_load8/P1</t>
  </si>
  <si>
    <t xml:space="preserve">load_load36/P1</t>
  </si>
  <si>
    <t xml:space="preserve">ld_Q</t>
  </si>
  <si>
    <t xml:space="preserve">load_load19/Q1</t>
  </si>
  <si>
    <t xml:space="preserve">load_load38/Q1</t>
  </si>
  <si>
    <t xml:space="preserve">load_load41/Q1</t>
  </si>
  <si>
    <t xml:space="preserve">load_load1/Q1</t>
  </si>
  <si>
    <t xml:space="preserve">load_load32/Q1</t>
  </si>
  <si>
    <t xml:space="preserve">load_load18/Q1</t>
  </si>
  <si>
    <t xml:space="preserve">load_load42/Q1</t>
  </si>
  <si>
    <t xml:space="preserve">load_load51/Q1</t>
  </si>
  <si>
    <t xml:space="preserve">load_load12/Q1</t>
  </si>
  <si>
    <t xml:space="preserve">load_load28/Q1</t>
  </si>
  <si>
    <t xml:space="preserve">load_load3/Q1</t>
  </si>
  <si>
    <t xml:space="preserve">load_load55/Q1</t>
  </si>
  <si>
    <t xml:space="preserve">load_load11/Q1</t>
  </si>
  <si>
    <t xml:space="preserve">load_load23/Q1</t>
  </si>
  <si>
    <t xml:space="preserve">load_load46/Q1</t>
  </si>
  <si>
    <t xml:space="preserve">load_load9/Q1</t>
  </si>
  <si>
    <t xml:space="preserve">load_load14/Q1</t>
  </si>
  <si>
    <t xml:space="preserve">load_load2/Q1</t>
  </si>
  <si>
    <t xml:space="preserve">load_load37/Q1</t>
  </si>
  <si>
    <t xml:space="preserve">load_load54/Q1</t>
  </si>
  <si>
    <t xml:space="preserve">load_load7/Q1</t>
  </si>
  <si>
    <t xml:space="preserve">load_load49/Q1</t>
  </si>
  <si>
    <t xml:space="preserve">load_load43/Q1</t>
  </si>
  <si>
    <t xml:space="preserve">load_load13/Q1</t>
  </si>
  <si>
    <t xml:space="preserve">load_load40/Q1</t>
  </si>
  <si>
    <t xml:space="preserve">load_load45/Q1</t>
  </si>
  <si>
    <t xml:space="preserve">load_load27/Q1</t>
  </si>
  <si>
    <t xml:space="preserve">load_load22/Q1</t>
  </si>
  <si>
    <t xml:space="preserve">load_load6/Q1</t>
  </si>
  <si>
    <t xml:space="preserve">load_load29/Q1</t>
  </si>
  <si>
    <t xml:space="preserve">load_load53/Q1</t>
  </si>
  <si>
    <t xml:space="preserve">load_load17/Q1</t>
  </si>
  <si>
    <t xml:space="preserve">load_load5/Q1</t>
  </si>
  <si>
    <t xml:space="preserve">load_load15/Q1</t>
  </si>
  <si>
    <t xml:space="preserve">load_load16/Q1</t>
  </si>
  <si>
    <t xml:space="preserve">load_load39/Q1</t>
  </si>
  <si>
    <t xml:space="preserve">load_load31/Q1</t>
  </si>
  <si>
    <t xml:space="preserve">load_load24/Q1</t>
  </si>
  <si>
    <t xml:space="preserve">load_load48/Q1</t>
  </si>
  <si>
    <t xml:space="preserve">load_load26/Q1</t>
  </si>
  <si>
    <t xml:space="preserve">load_load44/Q1</t>
  </si>
  <si>
    <t xml:space="preserve">load_load34/Q1</t>
  </si>
  <si>
    <t xml:space="preserve">load_load47/Q1</t>
  </si>
  <si>
    <t xml:space="preserve">load_load50/Q1</t>
  </si>
  <si>
    <t xml:space="preserve">load_load35/Q1</t>
  </si>
  <si>
    <t xml:space="preserve">load_load25/Q1</t>
  </si>
  <si>
    <t xml:space="preserve">load_load52/Q1</t>
  </si>
  <si>
    <t xml:space="preserve">load_load20/Q1</t>
  </si>
  <si>
    <t xml:space="preserve">load_load21/Q1</t>
  </si>
  <si>
    <t xml:space="preserve">load_load4/Q1</t>
  </si>
  <si>
    <t xml:space="preserve">load_load30/Q1</t>
  </si>
  <si>
    <t xml:space="preserve">load_load10/Q1</t>
  </si>
  <si>
    <t xml:space="preserve">load_load33/Q1</t>
  </si>
  <si>
    <t xml:space="preserve">load_load8/Q1</t>
  </si>
  <si>
    <t xml:space="preserve">load_load36/Q1</t>
  </si>
  <si>
    <t xml:space="preserve">Bus</t>
  </si>
  <si>
    <t xml:space="preserve">Base Voltage (V)</t>
  </si>
  <si>
    <t xml:space="preserve">Voltage (V, pu)</t>
  </si>
  <si>
    <t xml:space="preserve">Angle (deg)</t>
  </si>
  <si>
    <t xml:space="preserve">Type</t>
  </si>
  <si>
    <t xml:space="preserve">bus_43_a</t>
  </si>
  <si>
    <t xml:space="preserve">PQ</t>
  </si>
  <si>
    <t xml:space="preserve">bus_43_b</t>
  </si>
  <si>
    <t xml:space="preserve">bus_43_c</t>
  </si>
  <si>
    <t xml:space="preserve">bus_156_a</t>
  </si>
  <si>
    <t xml:space="preserve">bus_156_b</t>
  </si>
  <si>
    <t xml:space="preserve">bus_156_c</t>
  </si>
  <si>
    <t xml:space="preserve">bus_52_a</t>
  </si>
  <si>
    <t xml:space="preserve">bus_52_b</t>
  </si>
  <si>
    <t xml:space="preserve">bus_52_c</t>
  </si>
  <si>
    <t xml:space="preserve">bus_530_a</t>
  </si>
  <si>
    <t xml:space="preserve">bus_530_b</t>
  </si>
  <si>
    <t xml:space="preserve">bus_530_c</t>
  </si>
  <si>
    <t xml:space="preserve">bus_267_a</t>
  </si>
  <si>
    <t xml:space="preserve">bus_267_b</t>
  </si>
  <si>
    <t xml:space="preserve">bus_267_c</t>
  </si>
  <si>
    <t xml:space="preserve">bus_109_a</t>
  </si>
  <si>
    <t xml:space="preserve">bus_109_b</t>
  </si>
  <si>
    <t xml:space="preserve">bus_109_c</t>
  </si>
  <si>
    <t xml:space="preserve">bus_280_a</t>
  </si>
  <si>
    <t xml:space="preserve">bus_280_b</t>
  </si>
  <si>
    <t xml:space="preserve">bus_280_c</t>
  </si>
  <si>
    <t xml:space="preserve">bus_623_a</t>
  </si>
  <si>
    <t xml:space="preserve">bus_623_b</t>
  </si>
  <si>
    <t xml:space="preserve">bus_623_c</t>
  </si>
  <si>
    <t xml:space="preserve">bus_882_a</t>
  </si>
  <si>
    <t xml:space="preserve">bus_882_b</t>
  </si>
  <si>
    <t xml:space="preserve">bus_882_c</t>
  </si>
  <si>
    <t xml:space="preserve">bus_311_a</t>
  </si>
  <si>
    <t xml:space="preserve">bus_311_b</t>
  </si>
  <si>
    <t xml:space="preserve">bus_311_c</t>
  </si>
  <si>
    <t xml:space="preserve">bus_568_a</t>
  </si>
  <si>
    <t xml:space="preserve">bus_568_b</t>
  </si>
  <si>
    <t xml:space="preserve">bus_568_c</t>
  </si>
  <si>
    <t xml:space="preserve">bus_74_a</t>
  </si>
  <si>
    <t xml:space="preserve">bus_74_b</t>
  </si>
  <si>
    <t xml:space="preserve">bus_74_c</t>
  </si>
  <si>
    <t xml:space="preserve">bus_195_a</t>
  </si>
  <si>
    <t xml:space="preserve">bus_195_b</t>
  </si>
  <si>
    <t xml:space="preserve">bus_195_c</t>
  </si>
  <si>
    <t xml:space="preserve">bus_78_a</t>
  </si>
  <si>
    <t xml:space="preserve">bus_78_b</t>
  </si>
  <si>
    <t xml:space="preserve">bus_78_c</t>
  </si>
  <si>
    <t xml:space="preserve">bus_617_a</t>
  </si>
  <si>
    <t xml:space="preserve">bus_617_b</t>
  </si>
  <si>
    <t xml:space="preserve">bus_617_c</t>
  </si>
  <si>
    <t xml:space="preserve">bus_178_a</t>
  </si>
  <si>
    <t xml:space="preserve">bus_178_b</t>
  </si>
  <si>
    <t xml:space="preserve">bus_178_c</t>
  </si>
  <si>
    <t xml:space="preserve">bus_29_a</t>
  </si>
  <si>
    <t xml:space="preserve">bus_29_b</t>
  </si>
  <si>
    <t xml:space="preserve">bus_29_c</t>
  </si>
  <si>
    <t xml:space="preserve">bus_616_a</t>
  </si>
  <si>
    <t xml:space="preserve">bus_616_b</t>
  </si>
  <si>
    <t xml:space="preserve">bus_616_c</t>
  </si>
  <si>
    <t xml:space="preserve">bus_894_a</t>
  </si>
  <si>
    <t xml:space="preserve">bus_894_b</t>
  </si>
  <si>
    <t xml:space="preserve">bus_894_c</t>
  </si>
  <si>
    <t xml:space="preserve">bus_364_a</t>
  </si>
  <si>
    <t xml:space="preserve">bus_364_b</t>
  </si>
  <si>
    <t xml:space="preserve">bus_364_c</t>
  </si>
  <si>
    <t xml:space="preserve">bus_567_a</t>
  </si>
  <si>
    <t xml:space="preserve">bus_567_b</t>
  </si>
  <si>
    <t xml:space="preserve">bus_567_c</t>
  </si>
  <si>
    <t xml:space="preserve">bus_625_a</t>
  </si>
  <si>
    <t xml:space="preserve">bus_625_b</t>
  </si>
  <si>
    <t xml:space="preserve">bus_625_c</t>
  </si>
  <si>
    <t xml:space="preserve">bus_200_a</t>
  </si>
  <si>
    <t xml:space="preserve">bus_200_b</t>
  </si>
  <si>
    <t xml:space="preserve">bus_200_c</t>
  </si>
  <si>
    <t xml:space="preserve">bus_138_a</t>
  </si>
  <si>
    <t xml:space="preserve">bus_138_b</t>
  </si>
  <si>
    <t xml:space="preserve">bus_138_c</t>
  </si>
  <si>
    <t xml:space="preserve">bus_607_a</t>
  </si>
  <si>
    <t xml:space="preserve">bus_607_b</t>
  </si>
  <si>
    <t xml:space="preserve">bus_607_c</t>
  </si>
  <si>
    <t xml:space="preserve">bus_112_a</t>
  </si>
  <si>
    <t xml:space="preserve">bus_112_b</t>
  </si>
  <si>
    <t xml:space="preserve">bus_112_c</t>
  </si>
  <si>
    <t xml:space="preserve">bus_366_a</t>
  </si>
  <si>
    <t xml:space="preserve">bus_366_b</t>
  </si>
  <si>
    <t xml:space="preserve">bus_366_c</t>
  </si>
  <si>
    <t xml:space="preserve">bus_854_a</t>
  </si>
  <si>
    <t xml:space="preserve">bus_854_b</t>
  </si>
  <si>
    <t xml:space="preserve">bus_854_c</t>
  </si>
  <si>
    <t xml:space="preserve">bus_350_a</t>
  </si>
  <si>
    <t xml:space="preserve">bus_350_b</t>
  </si>
  <si>
    <t xml:space="preserve">bus_350_c</t>
  </si>
  <si>
    <t xml:space="preserve">bus_628_a</t>
  </si>
  <si>
    <t xml:space="preserve">bus_628_b</t>
  </si>
  <si>
    <t xml:space="preserve">bus_628_c</t>
  </si>
  <si>
    <t xml:space="preserve">bus_73_a</t>
  </si>
  <si>
    <t xml:space="preserve">bus_73_b</t>
  </si>
  <si>
    <t xml:space="preserve">bus_73_c</t>
  </si>
  <si>
    <t xml:space="preserve">bus_297_a</t>
  </si>
  <si>
    <t xml:space="preserve">bus_297_b</t>
  </si>
  <si>
    <t xml:space="preserve">bus_297_c</t>
  </si>
  <si>
    <t xml:space="preserve">bus_650_a</t>
  </si>
  <si>
    <t xml:space="preserve">bus_650_b</t>
  </si>
  <si>
    <t xml:space="preserve">bus_650_c</t>
  </si>
  <si>
    <t xml:space="preserve">bus_296_a</t>
  </si>
  <si>
    <t xml:space="preserve">bus_296_b</t>
  </si>
  <si>
    <t xml:space="preserve">bus_296_c</t>
  </si>
  <si>
    <t xml:space="preserve">bus_55_a</t>
  </si>
  <si>
    <t xml:space="preserve">bus_55_b</t>
  </si>
  <si>
    <t xml:space="preserve">bus_55_c</t>
  </si>
  <si>
    <t xml:space="preserve">bus_453_a</t>
  </si>
  <si>
    <t xml:space="preserve">bus_453_b</t>
  </si>
  <si>
    <t xml:space="preserve">bus_453_c</t>
  </si>
  <si>
    <t xml:space="preserve">bus_128_a</t>
  </si>
  <si>
    <t xml:space="preserve">bus_128_b</t>
  </si>
  <si>
    <t xml:space="preserve">bus_128_c</t>
  </si>
  <si>
    <t xml:space="preserve">bus_351_a</t>
  </si>
  <si>
    <t xml:space="preserve">bus_351_b</t>
  </si>
  <si>
    <t xml:space="preserve">bus_351_c</t>
  </si>
  <si>
    <t xml:space="preserve">bus_827_a</t>
  </si>
  <si>
    <t xml:space="preserve">bus_827_b</t>
  </si>
  <si>
    <t xml:space="preserve">bus_827_c</t>
  </si>
  <si>
    <t xml:space="preserve">bus_242_a</t>
  </si>
  <si>
    <t xml:space="preserve">bus_242_b</t>
  </si>
  <si>
    <t xml:space="preserve">bus_242_c</t>
  </si>
  <si>
    <t xml:space="preserve">bus_700_a</t>
  </si>
  <si>
    <t xml:space="preserve">bus_700_b</t>
  </si>
  <si>
    <t xml:space="preserve">bus_700_c</t>
  </si>
  <si>
    <t xml:space="preserve">bus_871_a</t>
  </si>
  <si>
    <t xml:space="preserve">bus_871_b</t>
  </si>
  <si>
    <t xml:space="preserve">bus_871_c</t>
  </si>
  <si>
    <t xml:space="preserve">bus_602_a</t>
  </si>
  <si>
    <t xml:space="preserve">bus_602_b</t>
  </si>
  <si>
    <t xml:space="preserve">bus_602_c</t>
  </si>
  <si>
    <t xml:space="preserve">bus_241_a</t>
  </si>
  <si>
    <t xml:space="preserve">bus_241_b</t>
  </si>
  <si>
    <t xml:space="preserve">bus_241_c</t>
  </si>
  <si>
    <t xml:space="preserve">bus_806_a</t>
  </si>
  <si>
    <t xml:space="preserve">bus_806_b</t>
  </si>
  <si>
    <t xml:space="preserve">bus_806_c</t>
  </si>
  <si>
    <t xml:space="preserve">bus_22_a</t>
  </si>
  <si>
    <t xml:space="preserve">bus_22_b</t>
  </si>
  <si>
    <t xml:space="preserve">bus_22_c</t>
  </si>
  <si>
    <t xml:space="preserve">bus_375_a</t>
  </si>
  <si>
    <t xml:space="preserve">bus_375_b</t>
  </si>
  <si>
    <t xml:space="preserve">bus_375_c</t>
  </si>
  <si>
    <t xml:space="preserve">bus_333_a</t>
  </si>
  <si>
    <t xml:space="preserve">bus_333_b</t>
  </si>
  <si>
    <t xml:space="preserve">bus_333_c</t>
  </si>
  <si>
    <t xml:space="preserve">bus_63_a</t>
  </si>
  <si>
    <t xml:space="preserve">bus_63_b</t>
  </si>
  <si>
    <t xml:space="preserve">bus_63_c</t>
  </si>
  <si>
    <t xml:space="preserve">bus_482_a</t>
  </si>
  <si>
    <t xml:space="preserve">bus_482_b</t>
  </si>
  <si>
    <t xml:space="preserve">bus_482_c</t>
  </si>
  <si>
    <t xml:space="preserve">bus_281_a</t>
  </si>
  <si>
    <t xml:space="preserve">bus_281_b</t>
  </si>
  <si>
    <t xml:space="preserve">bus_281_c</t>
  </si>
  <si>
    <t xml:space="preserve">bus_239_a</t>
  </si>
  <si>
    <t xml:space="preserve">bus_239_b</t>
  </si>
  <si>
    <t xml:space="preserve">bus_239_c</t>
  </si>
  <si>
    <t xml:space="preserve">bus_235_a</t>
  </si>
  <si>
    <t xml:space="preserve">bus_235_b</t>
  </si>
  <si>
    <t xml:space="preserve">bus_235_c</t>
  </si>
  <si>
    <t xml:space="preserve">bus_885_a</t>
  </si>
  <si>
    <t xml:space="preserve">bus_885_b</t>
  </si>
  <si>
    <t xml:space="preserve">bus_885_c</t>
  </si>
  <si>
    <t xml:space="preserve">bus_295_a</t>
  </si>
  <si>
    <t xml:space="preserve">bus_295_b</t>
  </si>
  <si>
    <t xml:space="preserve">bus_295_c</t>
  </si>
  <si>
    <t xml:space="preserve">bus_182_a</t>
  </si>
  <si>
    <t xml:space="preserve">bus_182_b</t>
  </si>
  <si>
    <t xml:space="preserve">bus_182_c</t>
  </si>
  <si>
    <t xml:space="preserve">bus_361_a</t>
  </si>
  <si>
    <t xml:space="preserve">bus_361_b</t>
  </si>
  <si>
    <t xml:space="preserve">bus_361_c</t>
  </si>
  <si>
    <t xml:space="preserve">bus_262_a</t>
  </si>
  <si>
    <t xml:space="preserve">bus_262_b</t>
  </si>
  <si>
    <t xml:space="preserve">bus_262_c</t>
  </si>
  <si>
    <t xml:space="preserve">bus_486_a</t>
  </si>
  <si>
    <t xml:space="preserve">bus_486_b</t>
  </si>
  <si>
    <t xml:space="preserve">bus_486_c</t>
  </si>
  <si>
    <t xml:space="preserve">bus_243_a</t>
  </si>
  <si>
    <t xml:space="preserve">bus_243_b</t>
  </si>
  <si>
    <t xml:space="preserve">bus_243_c</t>
  </si>
  <si>
    <t xml:space="preserve">bus_335_a</t>
  </si>
  <si>
    <t xml:space="preserve">bus_335_b</t>
  </si>
  <si>
    <t xml:space="preserve">bus_335_c</t>
  </si>
  <si>
    <t xml:space="preserve">bus_403_a</t>
  </si>
  <si>
    <t xml:space="preserve">bus_403_b</t>
  </si>
  <si>
    <t xml:space="preserve">bus_403_c</t>
  </si>
  <si>
    <t xml:space="preserve">bus_485_a</t>
  </si>
  <si>
    <t xml:space="preserve">bus_485_b</t>
  </si>
  <si>
    <t xml:space="preserve">bus_485_c</t>
  </si>
  <si>
    <t xml:space="preserve">bus_904_a</t>
  </si>
  <si>
    <t xml:space="preserve">bus_904_b</t>
  </si>
  <si>
    <t xml:space="preserve">bus_904_c</t>
  </si>
  <si>
    <t xml:space="preserve">bus_734_a</t>
  </si>
  <si>
    <t xml:space="preserve">bus_734_b</t>
  </si>
  <si>
    <t xml:space="preserve">bus_734_c</t>
  </si>
  <si>
    <t xml:space="preserve">bus_606_a</t>
  </si>
  <si>
    <t xml:space="preserve">bus_606_b</t>
  </si>
  <si>
    <t xml:space="preserve">bus_606_c</t>
  </si>
  <si>
    <t xml:space="preserve">bus_763_a</t>
  </si>
  <si>
    <t xml:space="preserve">bus_763_b</t>
  </si>
  <si>
    <t xml:space="preserve">bus_763_c</t>
  </si>
  <si>
    <t xml:space="preserve">bus_643_a</t>
  </si>
  <si>
    <t xml:space="preserve">bus_643_b</t>
  </si>
  <si>
    <t xml:space="preserve">bus_643_c</t>
  </si>
  <si>
    <t xml:space="preserve">bus_106_a</t>
  </si>
  <si>
    <t xml:space="preserve">bus_106_b</t>
  </si>
  <si>
    <t xml:space="preserve">bus_106_c</t>
  </si>
  <si>
    <t xml:space="preserve">bus_166_a</t>
  </si>
  <si>
    <t xml:space="preserve">bus_166_b</t>
  </si>
  <si>
    <t xml:space="preserve">bus_166_c</t>
  </si>
  <si>
    <t xml:space="preserve">bus_572_a</t>
  </si>
  <si>
    <t xml:space="preserve">bus_572_b</t>
  </si>
  <si>
    <t xml:space="preserve">bus_572_c</t>
  </si>
  <si>
    <t xml:space="preserve">bus_428_a</t>
  </si>
  <si>
    <t xml:space="preserve">bus_428_b</t>
  </si>
  <si>
    <t xml:space="preserve">bus_428_c</t>
  </si>
  <si>
    <t xml:space="preserve">bus_162_a</t>
  </si>
  <si>
    <t xml:space="preserve">bus_162_b</t>
  </si>
  <si>
    <t xml:space="preserve">bus_162_c</t>
  </si>
  <si>
    <t xml:space="preserve">bus_815_a</t>
  </si>
  <si>
    <t xml:space="preserve">bus_815_b</t>
  </si>
  <si>
    <t xml:space="preserve">bus_815_c</t>
  </si>
  <si>
    <t xml:space="preserve">bus_405_a</t>
  </si>
  <si>
    <t xml:space="preserve">bus_405_b</t>
  </si>
  <si>
    <t xml:space="preserve">bus_405_c</t>
  </si>
  <si>
    <t xml:space="preserve">bus_510_a</t>
  </si>
  <si>
    <t xml:space="preserve">bus_510_b</t>
  </si>
  <si>
    <t xml:space="preserve">bus_510_c</t>
  </si>
  <si>
    <t xml:space="preserve">bus_681_a</t>
  </si>
  <si>
    <t xml:space="preserve">bus_681_b</t>
  </si>
  <si>
    <t xml:space="preserve">bus_681_c</t>
  </si>
  <si>
    <t xml:space="preserve">bus_889_a</t>
  </si>
  <si>
    <t xml:space="preserve">bus_889_b</t>
  </si>
  <si>
    <t xml:space="preserve">bus_889_c</t>
  </si>
  <si>
    <t xml:space="preserve">bus_214_a</t>
  </si>
  <si>
    <t xml:space="preserve">bus_214_b</t>
  </si>
  <si>
    <t xml:space="preserve">bus_214_c</t>
  </si>
  <si>
    <t xml:space="preserve">bus_640_a</t>
  </si>
  <si>
    <t xml:space="preserve">bus_640_b</t>
  </si>
  <si>
    <t xml:space="preserve">bus_640_c</t>
  </si>
  <si>
    <t xml:space="preserve">bus_395_a</t>
  </si>
  <si>
    <t xml:space="preserve">bus_395_b</t>
  </si>
  <si>
    <t xml:space="preserve">bus_395_c</t>
  </si>
  <si>
    <t xml:space="preserve">bus_830_a</t>
  </si>
  <si>
    <t xml:space="preserve">bus_830_b</t>
  </si>
  <si>
    <t xml:space="preserve">bus_830_c</t>
  </si>
  <si>
    <t xml:space="preserve">bus_652_a</t>
  </si>
  <si>
    <t xml:space="preserve">bus_652_b</t>
  </si>
  <si>
    <t xml:space="preserve">bus_652_c</t>
  </si>
  <si>
    <t xml:space="preserve">bus_801_a</t>
  </si>
  <si>
    <t xml:space="preserve">bus_801_b</t>
  </si>
  <si>
    <t xml:space="preserve">bus_801_c</t>
  </si>
  <si>
    <t xml:space="preserve">bus_686_a</t>
  </si>
  <si>
    <t xml:space="preserve">bus_686_b</t>
  </si>
  <si>
    <t xml:space="preserve">bus_686_c</t>
  </si>
  <si>
    <t xml:space="preserve">bus_645_a</t>
  </si>
  <si>
    <t xml:space="preserve">bus_645_b</t>
  </si>
  <si>
    <t xml:space="preserve">bus_645_c</t>
  </si>
  <si>
    <t xml:space="preserve">bus_455_a</t>
  </si>
  <si>
    <t xml:space="preserve">bus_455_b</t>
  </si>
  <si>
    <t xml:space="preserve">bus_455_c</t>
  </si>
  <si>
    <t xml:space="preserve">bus_811_a</t>
  </si>
  <si>
    <t xml:space="preserve">bus_811_b</t>
  </si>
  <si>
    <t xml:space="preserve">bus_811_c</t>
  </si>
  <si>
    <t xml:space="preserve">bus_576_a</t>
  </si>
  <si>
    <t xml:space="preserve">bus_576_b</t>
  </si>
  <si>
    <t xml:space="preserve">bus_576_c</t>
  </si>
  <si>
    <t xml:space="preserve">bus_548_a</t>
  </si>
  <si>
    <t xml:space="preserve">bus_548_b</t>
  </si>
  <si>
    <t xml:space="preserve">bus_548_c</t>
  </si>
  <si>
    <t xml:space="preserve">bus_795_a</t>
  </si>
  <si>
    <t xml:space="preserve">bus_795_b</t>
  </si>
  <si>
    <t xml:space="preserve">bus_795_c</t>
  </si>
  <si>
    <t xml:space="preserve">bus_171_a</t>
  </si>
  <si>
    <t xml:space="preserve">bus_171_b</t>
  </si>
  <si>
    <t xml:space="preserve">bus_171_c</t>
  </si>
  <si>
    <t xml:space="preserve">bus_585_a</t>
  </si>
  <si>
    <t xml:space="preserve">bus_585_b</t>
  </si>
  <si>
    <t xml:space="preserve">bus_585_c</t>
  </si>
  <si>
    <t xml:space="preserve">bus_635_a</t>
  </si>
  <si>
    <t xml:space="preserve">bus_635_b</t>
  </si>
  <si>
    <t xml:space="preserve">bus_635_c</t>
  </si>
  <si>
    <t xml:space="preserve">bus_664_a</t>
  </si>
  <si>
    <t xml:space="preserve">bus_664_b</t>
  </si>
  <si>
    <t xml:space="preserve">bus_664_c</t>
  </si>
  <si>
    <t xml:space="preserve">bus_736_a</t>
  </si>
  <si>
    <t xml:space="preserve">bus_736_b</t>
  </si>
  <si>
    <t xml:space="preserve">bus_736_c</t>
  </si>
  <si>
    <t xml:space="preserve">bus_655_a</t>
  </si>
  <si>
    <t xml:space="preserve">bus_655_b</t>
  </si>
  <si>
    <t xml:space="preserve">bus_655_c</t>
  </si>
  <si>
    <t xml:space="preserve">bus_75_a</t>
  </si>
  <si>
    <t xml:space="preserve">bus_75_b</t>
  </si>
  <si>
    <t xml:space="preserve">bus_75_c</t>
  </si>
  <si>
    <t xml:space="preserve">bus_157_a</t>
  </si>
  <si>
    <t xml:space="preserve">bus_157_b</t>
  </si>
  <si>
    <t xml:space="preserve">bus_157_c</t>
  </si>
  <si>
    <t xml:space="preserve">bus_737_a</t>
  </si>
  <si>
    <t xml:space="preserve">bus_737_b</t>
  </si>
  <si>
    <t xml:space="preserve">bus_737_c</t>
  </si>
  <si>
    <t xml:space="preserve">bus_689_a</t>
  </si>
  <si>
    <t xml:space="preserve">bus_689_b</t>
  </si>
  <si>
    <t xml:space="preserve">bus_689_c</t>
  </si>
  <si>
    <t xml:space="preserve">bus_407_a</t>
  </si>
  <si>
    <t xml:space="preserve">bus_407_b</t>
  </si>
  <si>
    <t xml:space="preserve">bus_407_c</t>
  </si>
  <si>
    <t xml:space="preserve">bus_489_a</t>
  </si>
  <si>
    <t xml:space="preserve">bus_489_b</t>
  </si>
  <si>
    <t xml:space="preserve">bus_489_c</t>
  </si>
  <si>
    <t xml:space="preserve">bus_776_a</t>
  </si>
  <si>
    <t xml:space="preserve">bus_776_b</t>
  </si>
  <si>
    <t xml:space="preserve">bus_776_c</t>
  </si>
  <si>
    <t xml:space="preserve">bus_828_a</t>
  </si>
  <si>
    <t xml:space="preserve">bus_828_b</t>
  </si>
  <si>
    <t xml:space="preserve">bus_828_c</t>
  </si>
  <si>
    <t xml:space="preserve">bus_764_a</t>
  </si>
  <si>
    <t xml:space="preserve">bus_764_b</t>
  </si>
  <si>
    <t xml:space="preserve">bus_764_c</t>
  </si>
  <si>
    <t xml:space="preserve">bus_701_a</t>
  </si>
  <si>
    <t xml:space="preserve">bus_701_b</t>
  </si>
  <si>
    <t xml:space="preserve">bus_701_c</t>
  </si>
  <si>
    <t xml:space="preserve">bus_317_a</t>
  </si>
  <si>
    <t xml:space="preserve">bus_317_b</t>
  </si>
  <si>
    <t xml:space="preserve">bus_317_c</t>
  </si>
  <si>
    <t xml:space="preserve">bus_807_a</t>
  </si>
  <si>
    <t xml:space="preserve">bus_807_b</t>
  </si>
  <si>
    <t xml:space="preserve">bus_807_c</t>
  </si>
  <si>
    <t xml:space="preserve">bus_185_a</t>
  </si>
  <si>
    <t xml:space="preserve">bus_185_b</t>
  </si>
  <si>
    <t xml:space="preserve">bus_185_c</t>
  </si>
  <si>
    <t xml:space="preserve">bus_612_a</t>
  </si>
  <si>
    <t xml:space="preserve">bus_612_b</t>
  </si>
  <si>
    <t xml:space="preserve">bus_612_c</t>
  </si>
  <si>
    <t xml:space="preserve">bus_620_a</t>
  </si>
  <si>
    <t xml:space="preserve">bus_620_b</t>
  </si>
  <si>
    <t xml:space="preserve">bus_620_c</t>
  </si>
  <si>
    <t xml:space="preserve">bus_583_a</t>
  </si>
  <si>
    <t xml:space="preserve">bus_583_b</t>
  </si>
  <si>
    <t xml:space="preserve">bus_583_c</t>
  </si>
  <si>
    <t xml:space="preserve">bus_254_a</t>
  </si>
  <si>
    <t xml:space="preserve">bus_254_b</t>
  </si>
  <si>
    <t xml:space="preserve">bus_254_c</t>
  </si>
  <si>
    <t xml:space="preserve">bus_856_a</t>
  </si>
  <si>
    <t xml:space="preserve">bus_856_b</t>
  </si>
  <si>
    <t xml:space="preserve">bus_856_c</t>
  </si>
  <si>
    <t xml:space="preserve">bus_251_a</t>
  </si>
  <si>
    <t xml:space="preserve">bus_251_b</t>
  </si>
  <si>
    <t xml:space="preserve">bus_251_c</t>
  </si>
  <si>
    <t xml:space="preserve">bus_145_a</t>
  </si>
  <si>
    <t xml:space="preserve">bus_145_b</t>
  </si>
  <si>
    <t xml:space="preserve">bus_145_c</t>
  </si>
  <si>
    <t xml:space="preserve">bus_323_a</t>
  </si>
  <si>
    <t xml:space="preserve">bus_323_b</t>
  </si>
  <si>
    <t xml:space="preserve">bus_323_c</t>
  </si>
  <si>
    <t xml:space="preserve">bus_621_a</t>
  </si>
  <si>
    <t xml:space="preserve">bus_621_b</t>
  </si>
  <si>
    <t xml:space="preserve">bus_621_c</t>
  </si>
  <si>
    <t xml:space="preserve">bus_900_a</t>
  </si>
  <si>
    <t xml:space="preserve">bus_900_b</t>
  </si>
  <si>
    <t xml:space="preserve">bus_900_c</t>
  </si>
  <si>
    <t xml:space="preserve">bus_631_a</t>
  </si>
  <si>
    <t xml:space="preserve">bus_631_b</t>
  </si>
  <si>
    <t xml:space="preserve">bus_631_c</t>
  </si>
  <si>
    <t xml:space="preserve">bus_754_a</t>
  </si>
  <si>
    <t xml:space="preserve">bus_754_b</t>
  </si>
  <si>
    <t xml:space="preserve">bus_754_c</t>
  </si>
  <si>
    <t xml:space="preserve">bus_659_a</t>
  </si>
  <si>
    <t xml:space="preserve">bus_659_b</t>
  </si>
  <si>
    <t xml:space="preserve">bus_659_c</t>
  </si>
  <si>
    <t xml:space="preserve">bus_266_a</t>
  </si>
  <si>
    <t xml:space="preserve">bus_266_b</t>
  </si>
  <si>
    <t xml:space="preserve">bus_266_c</t>
  </si>
  <si>
    <t xml:space="preserve">bus_484_a</t>
  </si>
  <si>
    <t xml:space="preserve">bus_484_b</t>
  </si>
  <si>
    <t xml:space="preserve">bus_484_c</t>
  </si>
  <si>
    <t xml:space="preserve">bus_895_a</t>
  </si>
  <si>
    <t xml:space="preserve">bus_895_b</t>
  </si>
  <si>
    <t xml:space="preserve">bus_895_c</t>
  </si>
  <si>
    <t xml:space="preserve">bus_114_a</t>
  </si>
  <si>
    <t xml:space="preserve">bus_114_b</t>
  </si>
  <si>
    <t xml:space="preserve">bus_114_c</t>
  </si>
  <si>
    <t xml:space="preserve">bus_492_a</t>
  </si>
  <si>
    <t xml:space="preserve">bus_492_b</t>
  </si>
  <si>
    <t xml:space="preserve">bus_492_c</t>
  </si>
  <si>
    <t xml:space="preserve">bus_824_a</t>
  </si>
  <si>
    <t xml:space="preserve">bus_824_b</t>
  </si>
  <si>
    <t xml:space="preserve">bus_824_c</t>
  </si>
  <si>
    <t xml:space="preserve">bus_197_a</t>
  </si>
  <si>
    <t xml:space="preserve">bus_197_b</t>
  </si>
  <si>
    <t xml:space="preserve">bus_197_c</t>
  </si>
  <si>
    <t xml:space="preserve">bus_890_a</t>
  </si>
  <si>
    <t xml:space="preserve">bus_890_b</t>
  </si>
  <si>
    <t xml:space="preserve">bus_890_c</t>
  </si>
  <si>
    <t xml:space="preserve">bus_647_a</t>
  </si>
  <si>
    <t xml:space="preserve">bus_647_b</t>
  </si>
  <si>
    <t xml:space="preserve">bus_647_c</t>
  </si>
  <si>
    <t xml:space="preserve">bus_446_a</t>
  </si>
  <si>
    <t xml:space="preserve">bus_446_b</t>
  </si>
  <si>
    <t xml:space="preserve">bus_446_c</t>
  </si>
  <si>
    <t xml:space="preserve">bus_874_a</t>
  </si>
  <si>
    <t xml:space="preserve">bus_874_b</t>
  </si>
  <si>
    <t xml:space="preserve">bus_874_c</t>
  </si>
  <si>
    <t xml:space="preserve">bus_193_a</t>
  </si>
  <si>
    <t xml:space="preserve">bus_193_b</t>
  </si>
  <si>
    <t xml:space="preserve">bus_193_c</t>
  </si>
  <si>
    <t xml:space="preserve">bus_901_a</t>
  </si>
  <si>
    <t xml:space="preserve">bus_901_b</t>
  </si>
  <si>
    <t xml:space="preserve">bus_901_c</t>
  </si>
  <si>
    <t xml:space="preserve">bus_843_a</t>
  </si>
  <si>
    <t xml:space="preserve">bus_843_b</t>
  </si>
  <si>
    <t xml:space="preserve">bus_843_c</t>
  </si>
  <si>
    <t xml:space="preserve">bus_868_a</t>
  </si>
  <si>
    <t xml:space="preserve">bus_868_b</t>
  </si>
  <si>
    <t xml:space="preserve">bus_868_c</t>
  </si>
  <si>
    <t xml:space="preserve">bus_509_a</t>
  </si>
  <si>
    <t xml:space="preserve">bus_509_b</t>
  </si>
  <si>
    <t xml:space="preserve">bus_509_c</t>
  </si>
  <si>
    <t xml:space="preserve">bus_893_a</t>
  </si>
  <si>
    <t xml:space="preserve">bus_893_b</t>
  </si>
  <si>
    <t xml:space="preserve">bus_893_c</t>
  </si>
  <si>
    <t xml:space="preserve">bus_381_a</t>
  </si>
  <si>
    <t xml:space="preserve">bus_381_b</t>
  </si>
  <si>
    <t xml:space="preserve">bus_381_c</t>
  </si>
  <si>
    <t xml:space="preserve">bus_792_a</t>
  </si>
  <si>
    <t xml:space="preserve">bus_792_b</t>
  </si>
  <si>
    <t xml:space="preserve">bus_792_c</t>
  </si>
  <si>
    <t xml:space="preserve">bus_571_a</t>
  </si>
  <si>
    <t xml:space="preserve">bus_571_b</t>
  </si>
  <si>
    <t xml:space="preserve">bus_571_c</t>
  </si>
  <si>
    <t xml:space="preserve">bus_68_a</t>
  </si>
  <si>
    <t xml:space="preserve">bus_68_b</t>
  </si>
  <si>
    <t xml:space="preserve">bus_68_c</t>
  </si>
  <si>
    <t xml:space="preserve">bus_49_a</t>
  </si>
  <si>
    <t xml:space="preserve">bus_49_b</t>
  </si>
  <si>
    <t xml:space="preserve">bus_49_c</t>
  </si>
  <si>
    <t xml:space="preserve">bus_38_a</t>
  </si>
  <si>
    <t xml:space="preserve">bus_38_b</t>
  </si>
  <si>
    <t xml:space="preserve">bus_38_c</t>
  </si>
  <si>
    <t xml:space="preserve">bus_626_a</t>
  </si>
  <si>
    <t xml:space="preserve">bus_626_b</t>
  </si>
  <si>
    <t xml:space="preserve">bus_626_c</t>
  </si>
  <si>
    <t xml:space="preserve">bus_424_a</t>
  </si>
  <si>
    <t xml:space="preserve">bus_424_b</t>
  </si>
  <si>
    <t xml:space="preserve">bus_424_c</t>
  </si>
  <si>
    <t xml:space="preserve">bus_210_a</t>
  </si>
  <si>
    <t xml:space="preserve">bus_210_b</t>
  </si>
  <si>
    <t xml:space="preserve">bus_210_c</t>
  </si>
  <si>
    <t xml:space="preserve">bus_417_a</t>
  </si>
  <si>
    <t xml:space="preserve">bus_417_b</t>
  </si>
  <si>
    <t xml:space="preserve">bus_417_c</t>
  </si>
  <si>
    <t xml:space="preserve">bus_487_a</t>
  </si>
  <si>
    <t xml:space="preserve">bus_487_b</t>
  </si>
  <si>
    <t xml:space="preserve">bus_487_c</t>
  </si>
  <si>
    <t xml:space="preserve">bus_651_a</t>
  </si>
  <si>
    <t xml:space="preserve">bus_651_b</t>
  </si>
  <si>
    <t xml:space="preserve">bus_651_c</t>
  </si>
  <si>
    <t xml:space="preserve">bus_14_a</t>
  </si>
  <si>
    <t xml:space="preserve">bus_14_b</t>
  </si>
  <si>
    <t xml:space="preserve">bus_14_c</t>
  </si>
  <si>
    <t xml:space="preserve">bus_16_a</t>
  </si>
  <si>
    <t xml:space="preserve">bus_16_b</t>
  </si>
  <si>
    <t xml:space="preserve">bus_16_c</t>
  </si>
  <si>
    <t xml:space="preserve">bus_154_a</t>
  </si>
  <si>
    <t xml:space="preserve">bus_154_b</t>
  </si>
  <si>
    <t xml:space="preserve">bus_154_c</t>
  </si>
  <si>
    <t xml:space="preserve">bus_338_a</t>
  </si>
  <si>
    <t xml:space="preserve">bus_338_b</t>
  </si>
  <si>
    <t xml:space="preserve">bus_338_c</t>
  </si>
  <si>
    <t xml:space="preserve">bus_456_a</t>
  </si>
  <si>
    <t xml:space="preserve">bus_456_b</t>
  </si>
  <si>
    <t xml:space="preserve">bus_456_c</t>
  </si>
  <si>
    <t xml:space="preserve">bus_502_a</t>
  </si>
  <si>
    <t xml:space="preserve">bus_502_b</t>
  </si>
  <si>
    <t xml:space="preserve">bus_502_c</t>
  </si>
  <si>
    <t xml:space="preserve">bus_306_a</t>
  </si>
  <si>
    <t xml:space="preserve">bus_306_b</t>
  </si>
  <si>
    <t xml:space="preserve">bus_306_c</t>
  </si>
  <si>
    <t xml:space="preserve">bus_34_a</t>
  </si>
  <si>
    <t xml:space="preserve">bus_34_b</t>
  </si>
  <si>
    <t xml:space="preserve">bus_34_c</t>
  </si>
  <si>
    <t xml:space="preserve">bus_501_a</t>
  </si>
  <si>
    <t xml:space="preserve">bus_501_b</t>
  </si>
  <si>
    <t xml:space="preserve">bus_501_c</t>
  </si>
  <si>
    <t xml:space="preserve">bus_433_a</t>
  </si>
  <si>
    <t xml:space="preserve">bus_433_b</t>
  </si>
  <si>
    <t xml:space="preserve">bus_433_c</t>
  </si>
  <si>
    <t xml:space="preserve">bus_793_a</t>
  </si>
  <si>
    <t xml:space="preserve">bus_793_b</t>
  </si>
  <si>
    <t xml:space="preserve">bus_793_c</t>
  </si>
  <si>
    <t xml:space="preserve">bus_493_a</t>
  </si>
  <si>
    <t xml:space="preserve">bus_493_b</t>
  </si>
  <si>
    <t xml:space="preserve">bus_493_c</t>
  </si>
  <si>
    <t xml:space="preserve">bus_64_a</t>
  </si>
  <si>
    <t xml:space="preserve">bus_64_b</t>
  </si>
  <si>
    <t xml:space="preserve">bus_64_c</t>
  </si>
  <si>
    <t xml:space="preserve">bus_82_a</t>
  </si>
  <si>
    <t xml:space="preserve">bus_82_b</t>
  </si>
  <si>
    <t xml:space="preserve">bus_82_c</t>
  </si>
  <si>
    <t xml:space="preserve">bus_834_a</t>
  </si>
  <si>
    <t xml:space="preserve">bus_834_b</t>
  </si>
  <si>
    <t xml:space="preserve">bus_834_c</t>
  </si>
  <si>
    <t xml:space="preserve">bus_32_a</t>
  </si>
  <si>
    <t xml:space="preserve">bus_32_b</t>
  </si>
  <si>
    <t xml:space="preserve">bus_32_c</t>
  </si>
  <si>
    <t xml:space="preserve">bus_579_a</t>
  </si>
  <si>
    <t xml:space="preserve">bus_579_b</t>
  </si>
  <si>
    <t xml:space="preserve">bus_579_c</t>
  </si>
  <si>
    <t xml:space="preserve">bus_134_a</t>
  </si>
  <si>
    <t xml:space="preserve">bus_134_b</t>
  </si>
  <si>
    <t xml:space="preserve">bus_134_c</t>
  </si>
  <si>
    <t xml:space="preserve">bus_426_a</t>
  </si>
  <si>
    <t xml:space="preserve">bus_426_b</t>
  </si>
  <si>
    <t xml:space="preserve">bus_426_c</t>
  </si>
  <si>
    <t xml:space="preserve">bus_111_a</t>
  </si>
  <si>
    <t xml:space="preserve">bus_111_b</t>
  </si>
  <si>
    <t xml:space="preserve">bus_111_c</t>
  </si>
  <si>
    <t xml:space="preserve">bus_735_a</t>
  </si>
  <si>
    <t xml:space="preserve">bus_735_b</t>
  </si>
  <si>
    <t xml:space="preserve">bus_735_c</t>
  </si>
  <si>
    <t xml:space="preserve">bus_65_a</t>
  </si>
  <si>
    <t xml:space="preserve">bus_65_b</t>
  </si>
  <si>
    <t xml:space="preserve">bus_65_c</t>
  </si>
  <si>
    <t xml:space="preserve">bus_595_a</t>
  </si>
  <si>
    <t xml:space="preserve">bus_595_b</t>
  </si>
  <si>
    <t xml:space="preserve">bus_595_c</t>
  </si>
  <si>
    <t xml:space="preserve">bus_24_a</t>
  </si>
  <si>
    <t xml:space="preserve">bus_24_b</t>
  </si>
  <si>
    <t xml:space="preserve">bus_24_c</t>
  </si>
  <si>
    <t xml:space="preserve">bus_814_a</t>
  </si>
  <si>
    <t xml:space="preserve">bus_814_b</t>
  </si>
  <si>
    <t xml:space="preserve">bus_814_c</t>
  </si>
  <si>
    <t xml:space="preserve">bus_662_a</t>
  </si>
  <si>
    <t xml:space="preserve">bus_662_b</t>
  </si>
  <si>
    <t xml:space="preserve">bus_662_c</t>
  </si>
  <si>
    <t xml:space="preserve">bus_707_a</t>
  </si>
  <si>
    <t xml:space="preserve">bus_707_b</t>
  </si>
  <si>
    <t xml:space="preserve">bus_707_c</t>
  </si>
  <si>
    <t xml:space="preserve">bus_896_a</t>
  </si>
  <si>
    <t xml:space="preserve">bus_896_b</t>
  </si>
  <si>
    <t xml:space="preserve">bus_896_c</t>
  </si>
  <si>
    <t xml:space="preserve">bus_770_a</t>
  </si>
  <si>
    <t xml:space="preserve">bus_770_b</t>
  </si>
  <si>
    <t xml:space="preserve">bus_770_c</t>
  </si>
  <si>
    <t xml:space="preserve">bus_559_a</t>
  </si>
  <si>
    <t xml:space="preserve">bus_559_b</t>
  </si>
  <si>
    <t xml:space="preserve">bus_559_c</t>
  </si>
  <si>
    <t xml:space="preserve">bus_639_a</t>
  </si>
  <si>
    <t xml:space="preserve">bus_639_b</t>
  </si>
  <si>
    <t xml:space="preserve">bus_639_c</t>
  </si>
  <si>
    <t xml:space="preserve">bus_415_a</t>
  </si>
  <si>
    <t xml:space="preserve">bus_415_b</t>
  </si>
  <si>
    <t xml:space="preserve">bus_415_c</t>
  </si>
  <si>
    <t xml:space="preserve">bus_679_a</t>
  </si>
  <si>
    <t xml:space="preserve">bus_679_b</t>
  </si>
  <si>
    <t xml:space="preserve">bus_679_c</t>
  </si>
  <si>
    <t xml:space="preserve">bus_511_a</t>
  </si>
  <si>
    <t xml:space="preserve">bus_511_b</t>
  </si>
  <si>
    <t xml:space="preserve">bus_511_c</t>
  </si>
  <si>
    <t xml:space="preserve">bus_279_a</t>
  </si>
  <si>
    <t xml:space="preserve">bus_279_b</t>
  </si>
  <si>
    <t xml:space="preserve">bus_279_c</t>
  </si>
  <si>
    <t xml:space="preserve">bus_340_a</t>
  </si>
  <si>
    <t xml:space="preserve">bus_340_b</t>
  </si>
  <si>
    <t xml:space="preserve">bus_340_c</t>
  </si>
  <si>
    <t xml:space="preserve">bus_8_a</t>
  </si>
  <si>
    <t xml:space="preserve">bus_8_b</t>
  </si>
  <si>
    <t xml:space="preserve">bus_8_c</t>
  </si>
  <si>
    <t xml:space="preserve">bus_580_a</t>
  </si>
  <si>
    <t xml:space="preserve">bus_580_b</t>
  </si>
  <si>
    <t xml:space="preserve">bus_580_c</t>
  </si>
  <si>
    <t xml:space="preserve">bus_732_a</t>
  </si>
  <si>
    <t xml:space="preserve">bus_732_b</t>
  </si>
  <si>
    <t xml:space="preserve">bus_732_c</t>
  </si>
  <si>
    <t xml:space="preserve">bus_622_a</t>
  </si>
  <si>
    <t xml:space="preserve">bus_622_b</t>
  </si>
  <si>
    <t xml:space="preserve">bus_622_c</t>
  </si>
  <si>
    <t xml:space="preserve">bus_471_a</t>
  </si>
  <si>
    <t xml:space="preserve">bus_471_b</t>
  </si>
  <si>
    <t xml:space="preserve">bus_471_c</t>
  </si>
  <si>
    <t xml:space="preserve">bus_115_a</t>
  </si>
  <si>
    <t xml:space="preserve">bus_115_b</t>
  </si>
  <si>
    <t xml:space="preserve">bus_115_c</t>
  </si>
  <si>
    <t xml:space="preserve">bus_87_a</t>
  </si>
  <si>
    <t xml:space="preserve">bus_87_b</t>
  </si>
  <si>
    <t xml:space="preserve">bus_87_c</t>
  </si>
  <si>
    <t xml:space="preserve">bus_98_a</t>
  </si>
  <si>
    <t xml:space="preserve">bus_98_b</t>
  </si>
  <si>
    <t xml:space="preserve">bus_98_c</t>
  </si>
  <si>
    <t xml:space="preserve">bus_721_a</t>
  </si>
  <si>
    <t xml:space="preserve">bus_721_b</t>
  </si>
  <si>
    <t xml:space="preserve">bus_721_c</t>
  </si>
  <si>
    <t xml:space="preserve">bus_380_a</t>
  </si>
  <si>
    <t xml:space="preserve">bus_380_b</t>
  </si>
  <si>
    <t xml:space="preserve">bus_380_c</t>
  </si>
  <si>
    <t xml:space="preserve">bus_313_a</t>
  </si>
  <si>
    <t xml:space="preserve">bus_313_b</t>
  </si>
  <si>
    <t xml:space="preserve">bus_313_c</t>
  </si>
  <si>
    <t xml:space="preserve">bus_717_a</t>
  </si>
  <si>
    <t xml:space="preserve">bus_717_b</t>
  </si>
  <si>
    <t xml:space="preserve">bus_717_c</t>
  </si>
  <si>
    <t xml:space="preserve">bus_773_a</t>
  </si>
  <si>
    <t xml:space="preserve">bus_773_b</t>
  </si>
  <si>
    <t xml:space="preserve">bus_773_c</t>
  </si>
  <si>
    <t xml:space="preserve">bus_743_a</t>
  </si>
  <si>
    <t xml:space="preserve">bus_743_b</t>
  </si>
  <si>
    <t xml:space="preserve">bus_743_c</t>
  </si>
  <si>
    <t xml:space="preserve">bus_213_a</t>
  </si>
  <si>
    <t xml:space="preserve">bus_213_b</t>
  </si>
  <si>
    <t xml:space="preserve">bus_213_c</t>
  </si>
  <si>
    <t xml:space="preserve">bus_569_a</t>
  </si>
  <si>
    <t xml:space="preserve">bus_569_b</t>
  </si>
  <si>
    <t xml:space="preserve">bus_569_c</t>
  </si>
  <si>
    <t xml:space="preserve">bus_654_a</t>
  </si>
  <si>
    <t xml:space="preserve">bus_654_b</t>
  </si>
  <si>
    <t xml:space="preserve">bus_654_c</t>
  </si>
  <si>
    <t xml:space="preserve">bus_141_a</t>
  </si>
  <si>
    <t xml:space="preserve">bus_141_b</t>
  </si>
  <si>
    <t xml:space="preserve">bus_141_c</t>
  </si>
  <si>
    <t xml:space="preserve">bus_447_a</t>
  </si>
  <si>
    <t xml:space="preserve">bus_447_b</t>
  </si>
  <si>
    <t xml:space="preserve">bus_447_c</t>
  </si>
  <si>
    <t xml:space="preserve">bus_566_a</t>
  </si>
  <si>
    <t xml:space="preserve">bus_566_b</t>
  </si>
  <si>
    <t xml:space="preserve">bus_566_c</t>
  </si>
  <si>
    <t xml:space="preserve">bus_611_a</t>
  </si>
  <si>
    <t xml:space="preserve">bus_611_b</t>
  </si>
  <si>
    <t xml:space="preserve">bus_611_c</t>
  </si>
  <si>
    <t xml:space="preserve">bus_676_a</t>
  </si>
  <si>
    <t xml:space="preserve">bus_676_b</t>
  </si>
  <si>
    <t xml:space="preserve">bus_676_c</t>
  </si>
  <si>
    <t xml:space="preserve">bus_488_a</t>
  </si>
  <si>
    <t xml:space="preserve">bus_488_b</t>
  </si>
  <si>
    <t xml:space="preserve">bus_488_c</t>
  </si>
  <si>
    <t xml:space="preserve">bus_356_a</t>
  </si>
  <si>
    <t xml:space="preserve">bus_356_b</t>
  </si>
  <si>
    <t xml:space="preserve">bus_356_c</t>
  </si>
  <si>
    <t xml:space="preserve">bus_258_a</t>
  </si>
  <si>
    <t xml:space="preserve">bus_258_b</t>
  </si>
  <si>
    <t xml:space="preserve">bus_258_c</t>
  </si>
  <si>
    <t xml:space="preserve">bus_26_a</t>
  </si>
  <si>
    <t xml:space="preserve">bus_26_b</t>
  </si>
  <si>
    <t xml:space="preserve">bus_26_c</t>
  </si>
  <si>
    <t xml:space="preserve">bus_506_a</t>
  </si>
  <si>
    <t xml:space="preserve">bus_506_b</t>
  </si>
  <si>
    <t xml:space="preserve">bus_506_c</t>
  </si>
  <si>
    <t xml:space="preserve">bus_416_a</t>
  </si>
  <si>
    <t xml:space="preserve">bus_416_b</t>
  </si>
  <si>
    <t xml:space="preserve">bus_416_c</t>
  </si>
  <si>
    <t xml:space="preserve">bus_673_a</t>
  </si>
  <si>
    <t xml:space="preserve">bus_673_b</t>
  </si>
  <si>
    <t xml:space="preserve">bus_673_c</t>
  </si>
  <si>
    <t xml:space="preserve">bus_723_a</t>
  </si>
  <si>
    <t xml:space="preserve">bus_723_b</t>
  </si>
  <si>
    <t xml:space="preserve">bus_723_c</t>
  </si>
  <si>
    <t xml:space="preserve">bus_858_a</t>
  </si>
  <si>
    <t xml:space="preserve">bus_858_b</t>
  </si>
  <si>
    <t xml:space="preserve">bus_858_c</t>
  </si>
  <si>
    <t xml:space="preserve">bus_825_a</t>
  </si>
  <si>
    <t xml:space="preserve">bus_825_b</t>
  </si>
  <si>
    <t xml:space="preserve">bus_825_c</t>
  </si>
  <si>
    <t xml:space="preserve">bus_562_a</t>
  </si>
  <si>
    <t xml:space="preserve">bus_562_b</t>
  </si>
  <si>
    <t xml:space="preserve">bus_562_c</t>
  </si>
  <si>
    <t xml:space="preserve">bus_174_a</t>
  </si>
  <si>
    <t xml:space="preserve">bus_174_b</t>
  </si>
  <si>
    <t xml:space="preserve">bus_174_c</t>
  </si>
  <si>
    <t xml:space="preserve">bus_812_a</t>
  </si>
  <si>
    <t xml:space="preserve">bus_812_b</t>
  </si>
  <si>
    <t xml:space="preserve">bus_812_c</t>
  </si>
  <si>
    <t xml:space="preserve">bus_451_a</t>
  </si>
  <si>
    <t xml:space="preserve">bus_451_b</t>
  </si>
  <si>
    <t xml:space="preserve">bus_451_c</t>
  </si>
  <si>
    <t xml:space="preserve">bus_563_a</t>
  </si>
  <si>
    <t xml:space="preserve">bus_563_b</t>
  </si>
  <si>
    <t xml:space="preserve">bus_563_c</t>
  </si>
  <si>
    <t xml:space="preserve">bus_199_a</t>
  </si>
  <si>
    <t xml:space="preserve">bus_199_b</t>
  </si>
  <si>
    <t xml:space="preserve">bus_199_c</t>
  </si>
  <si>
    <t xml:space="preserve">bus_36_a</t>
  </si>
  <si>
    <t xml:space="preserve">bus_36_b</t>
  </si>
  <si>
    <t xml:space="preserve">bus_36_c</t>
  </si>
  <si>
    <t xml:space="preserve">bus_747_a</t>
  </si>
  <si>
    <t xml:space="preserve">bus_747_b</t>
  </si>
  <si>
    <t xml:space="preserve">bus_747_c</t>
  </si>
  <si>
    <t xml:space="preserve">bus_230_a</t>
  </si>
  <si>
    <t xml:space="preserve">bus_230_b</t>
  </si>
  <si>
    <t xml:space="preserve">bus_230_c</t>
  </si>
  <si>
    <t xml:space="preserve">bus_491_a</t>
  </si>
  <si>
    <t xml:space="preserve">bus_491_b</t>
  </si>
  <si>
    <t xml:space="preserve">bus_491_c</t>
  </si>
  <si>
    <t xml:space="preserve">bus_880_a</t>
  </si>
  <si>
    <t xml:space="preserve">bus_880_b</t>
  </si>
  <si>
    <t xml:space="preserve">bus_880_c</t>
  </si>
  <si>
    <t xml:space="preserve">bus_41_a</t>
  </si>
  <si>
    <t xml:space="preserve">bus_41_b</t>
  </si>
  <si>
    <t xml:space="preserve">bus_41_c</t>
  </si>
  <si>
    <t xml:space="preserve">bus_605_a</t>
  </si>
  <si>
    <t xml:space="preserve">bus_605_b</t>
  </si>
  <si>
    <t xml:space="preserve">bus_605_c</t>
  </si>
  <si>
    <t xml:space="preserve">bus_449_a</t>
  </si>
  <si>
    <t xml:space="preserve">bus_449_b</t>
  </si>
  <si>
    <t xml:space="preserve">bus_449_c</t>
  </si>
  <si>
    <t xml:space="preserve">bus_710_a</t>
  </si>
  <si>
    <t xml:space="preserve">bus_710_b</t>
  </si>
  <si>
    <t xml:space="preserve">bus_710_c</t>
  </si>
  <si>
    <t xml:space="preserve">bus_411_a</t>
  </si>
  <si>
    <t xml:space="preserve">bus_411_b</t>
  </si>
  <si>
    <t xml:space="preserve">bus_411_c</t>
  </si>
  <si>
    <t xml:space="preserve">bus_48_a</t>
  </si>
  <si>
    <t xml:space="preserve">bus_48_b</t>
  </si>
  <si>
    <t xml:space="preserve">bus_48_c</t>
  </si>
  <si>
    <t xml:space="preserve">bus_494_a</t>
  </si>
  <si>
    <t xml:space="preserve">bus_494_b</t>
  </si>
  <si>
    <t xml:space="preserve">bus_494_c</t>
  </si>
  <si>
    <t xml:space="preserve">bus_865_a</t>
  </si>
  <si>
    <t xml:space="preserve">bus_865_b</t>
  </si>
  <si>
    <t xml:space="preserve">bus_865_c</t>
  </si>
  <si>
    <t xml:space="preserve">bus_155_a</t>
  </si>
  <si>
    <t xml:space="preserve">bus_155_b</t>
  </si>
  <si>
    <t xml:space="preserve">bus_155_c</t>
  </si>
  <si>
    <t xml:space="preserve">bus_218_a</t>
  </si>
  <si>
    <t xml:space="preserve">bus_218_b</t>
  </si>
  <si>
    <t xml:space="preserve">bus_218_c</t>
  </si>
  <si>
    <t xml:space="preserve">bus_531_a</t>
  </si>
  <si>
    <t xml:space="preserve">bus_531_b</t>
  </si>
  <si>
    <t xml:space="preserve">bus_531_c</t>
  </si>
  <si>
    <t xml:space="preserve">bus_51_a</t>
  </si>
  <si>
    <t xml:space="preserve">bus_51_b</t>
  </si>
  <si>
    <t xml:space="preserve">bus_51_c</t>
  </si>
  <si>
    <t xml:space="preserve">bus_881_a</t>
  </si>
  <si>
    <t xml:space="preserve">bus_881_b</t>
  </si>
  <si>
    <t xml:space="preserve">bus_881_c</t>
  </si>
  <si>
    <t xml:space="preserve">bus_903_a</t>
  </si>
  <si>
    <t xml:space="preserve">bus_903_b</t>
  </si>
  <si>
    <t xml:space="preserve">bus_903_c</t>
  </si>
  <si>
    <t xml:space="preserve">bus_680_a</t>
  </si>
  <si>
    <t xml:space="preserve">bus_680_b</t>
  </si>
  <si>
    <t xml:space="preserve">bus_680_c</t>
  </si>
  <si>
    <t xml:space="preserve">bus_422_a</t>
  </si>
  <si>
    <t xml:space="preserve">bus_422_b</t>
  </si>
  <si>
    <t xml:space="preserve">bus_422_c</t>
  </si>
  <si>
    <t xml:space="preserve">bus_619_a</t>
  </si>
  <si>
    <t xml:space="preserve">bus_619_b</t>
  </si>
  <si>
    <t xml:space="preserve">bus_619_c</t>
  </si>
  <si>
    <t xml:space="preserve">bus_118_a</t>
  </si>
  <si>
    <t xml:space="preserve">bus_118_b</t>
  </si>
  <si>
    <t xml:space="preserve">bus_118_c</t>
  </si>
  <si>
    <t xml:space="preserve">bus_23_a</t>
  </si>
  <si>
    <t xml:space="preserve">bus_23_b</t>
  </si>
  <si>
    <t xml:space="preserve">bus_23_c</t>
  </si>
  <si>
    <t xml:space="preserve">bus_534_a</t>
  </si>
  <si>
    <t xml:space="preserve">bus_534_b</t>
  </si>
  <si>
    <t xml:space="preserve">bus_534_c</t>
  </si>
  <si>
    <t xml:space="preserve">bus_322_a</t>
  </si>
  <si>
    <t xml:space="preserve">bus_322_b</t>
  </si>
  <si>
    <t xml:space="preserve">bus_322_c</t>
  </si>
  <si>
    <t xml:space="preserve">bus_244_a</t>
  </si>
  <si>
    <t xml:space="preserve">bus_244_b</t>
  </si>
  <si>
    <t xml:space="preserve">bus_244_c</t>
  </si>
  <si>
    <t xml:space="preserve">bus_684_a</t>
  </si>
  <si>
    <t xml:space="preserve">bus_684_b</t>
  </si>
  <si>
    <t xml:space="preserve">bus_684_c</t>
  </si>
  <si>
    <t xml:space="preserve">bus_445_a</t>
  </si>
  <si>
    <t xml:space="preserve">bus_445_b</t>
  </si>
  <si>
    <t xml:space="preserve">bus_445_c</t>
  </si>
  <si>
    <t xml:space="preserve">bus_20_a</t>
  </si>
  <si>
    <t xml:space="preserve">bus_20_b</t>
  </si>
  <si>
    <t xml:space="preserve">bus_20_c</t>
  </si>
  <si>
    <t xml:space="preserve">bus_756_a</t>
  </si>
  <si>
    <t xml:space="preserve">bus_756_b</t>
  </si>
  <si>
    <t xml:space="preserve">bus_756_c</t>
  </si>
  <si>
    <t xml:space="preserve">bus_787_a</t>
  </si>
  <si>
    <t xml:space="preserve">bus_787_b</t>
  </si>
  <si>
    <t xml:space="preserve">bus_787_c</t>
  </si>
  <si>
    <t xml:space="preserve">bus_527_a</t>
  </si>
  <si>
    <t xml:space="preserve">bus_527_b</t>
  </si>
  <si>
    <t xml:space="preserve">bus_527_c</t>
  </si>
  <si>
    <t xml:space="preserve">bus_290_a</t>
  </si>
  <si>
    <t xml:space="preserve">bus_290_b</t>
  </si>
  <si>
    <t xml:space="preserve">bus_290_c</t>
  </si>
  <si>
    <t xml:space="preserve">bus_713_a</t>
  </si>
  <si>
    <t xml:space="preserve">bus_713_b</t>
  </si>
  <si>
    <t xml:space="preserve">bus_713_c</t>
  </si>
  <si>
    <t xml:space="preserve">bus_872_a</t>
  </si>
  <si>
    <t xml:space="preserve">bus_872_b</t>
  </si>
  <si>
    <t xml:space="preserve">bus_872_c</t>
  </si>
  <si>
    <t xml:space="preserve">bus_61_a</t>
  </si>
  <si>
    <t xml:space="preserve">bus_61_b</t>
  </si>
  <si>
    <t xml:space="preserve">bus_61_c</t>
  </si>
  <si>
    <t xml:space="preserve">bus_163_a</t>
  </si>
  <si>
    <t xml:space="preserve">bus_163_b</t>
  </si>
  <si>
    <t xml:space="preserve">bus_163_c</t>
  </si>
  <si>
    <t xml:space="preserve">bus_698_a</t>
  </si>
  <si>
    <t xml:space="preserve">bus_698_b</t>
  </si>
  <si>
    <t xml:space="preserve">bus_698_c</t>
  </si>
  <si>
    <t xml:space="preserve">bus_319_a</t>
  </si>
  <si>
    <t xml:space="preserve">bus_319_b</t>
  </si>
  <si>
    <t xml:space="preserve">bus_319_c</t>
  </si>
  <si>
    <t xml:space="preserve">bus_348_a</t>
  </si>
  <si>
    <t xml:space="preserve">bus_348_b</t>
  </si>
  <si>
    <t xml:space="preserve">bus_348_c</t>
  </si>
  <si>
    <t xml:space="preserve">bus_685_a</t>
  </si>
  <si>
    <t xml:space="preserve">bus_685_b</t>
  </si>
  <si>
    <t xml:space="preserve">bus_685_c</t>
  </si>
  <si>
    <t xml:space="preserve">bus_883_a</t>
  </si>
  <si>
    <t xml:space="preserve">bus_883_b</t>
  </si>
  <si>
    <t xml:space="preserve">bus_883_c</t>
  </si>
  <si>
    <t xml:space="preserve">bus_578_a</t>
  </si>
  <si>
    <t xml:space="preserve">bus_578_b</t>
  </si>
  <si>
    <t xml:space="preserve">bus_578_c</t>
  </si>
  <si>
    <t xml:space="preserve">bus_342_a</t>
  </si>
  <si>
    <t xml:space="preserve">bus_342_b</t>
  </si>
  <si>
    <t xml:space="preserve">bus_342_c</t>
  </si>
  <si>
    <t xml:space="preserve">bus_315_a</t>
  </si>
  <si>
    <t xml:space="preserve">bus_315_b</t>
  </si>
  <si>
    <t xml:space="preserve">bus_315_c</t>
  </si>
  <si>
    <t xml:space="preserve">bus_551_a</t>
  </si>
  <si>
    <t xml:space="preserve">bus_551_b</t>
  </si>
  <si>
    <t xml:space="preserve">bus_551_c</t>
  </si>
  <si>
    <t xml:space="preserve">bus_442_a</t>
  </si>
  <si>
    <t xml:space="preserve">bus_442_b</t>
  </si>
  <si>
    <t xml:space="preserve">bus_442_c</t>
  </si>
  <si>
    <t xml:space="preserve">bus_164_a</t>
  </si>
  <si>
    <t xml:space="preserve">bus_164_b</t>
  </si>
  <si>
    <t xml:space="preserve">bus_164_c</t>
  </si>
  <si>
    <t xml:space="preserve">bus_321_a</t>
  </si>
  <si>
    <t xml:space="preserve">bus_321_b</t>
  </si>
  <si>
    <t xml:space="preserve">bus_321_c</t>
  </si>
  <si>
    <t xml:space="preserve">bus_582_a</t>
  </si>
  <si>
    <t xml:space="preserve">bus_582_b</t>
  </si>
  <si>
    <t xml:space="preserve">bus_582_c</t>
  </si>
  <si>
    <t xml:space="preserve">bus_233_a</t>
  </si>
  <si>
    <t xml:space="preserve">bus_233_b</t>
  </si>
  <si>
    <t xml:space="preserve">bus_233_c</t>
  </si>
  <si>
    <t xml:space="preserve">bus_272_a</t>
  </si>
  <si>
    <t xml:space="preserve">bus_272_b</t>
  </si>
  <si>
    <t xml:space="preserve">bus_272_c</t>
  </si>
  <si>
    <t xml:space="preserve">bus_50_a</t>
  </si>
  <si>
    <t xml:space="preserve">bus_50_b</t>
  </si>
  <si>
    <t xml:space="preserve">bus_50_c</t>
  </si>
  <si>
    <t xml:space="preserve">bus_833_a</t>
  </si>
  <si>
    <t xml:space="preserve">bus_833_b</t>
  </si>
  <si>
    <t xml:space="preserve">bus_833_c</t>
  </si>
  <si>
    <t xml:space="preserve">bus_598_a</t>
  </si>
  <si>
    <t xml:space="preserve">bus_598_b</t>
  </si>
  <si>
    <t xml:space="preserve">bus_598_c</t>
  </si>
  <si>
    <t xml:space="preserve">bus_102_a</t>
  </si>
  <si>
    <t xml:space="preserve">bus_102_b</t>
  </si>
  <si>
    <t xml:space="preserve">bus_102_c</t>
  </si>
  <si>
    <t xml:space="preserve">bus_184_a</t>
  </si>
  <si>
    <t xml:space="preserve">bus_184_b</t>
  </si>
  <si>
    <t xml:space="preserve">bus_184_c</t>
  </si>
  <si>
    <t xml:space="preserve">bus_source_a</t>
  </si>
  <si>
    <t xml:space="preserve">SLACK</t>
  </si>
  <si>
    <t xml:space="preserve">bus_source_b</t>
  </si>
  <si>
    <t xml:space="preserve">bus_source_c</t>
  </si>
  <si>
    <t xml:space="preserve">bus_283_a</t>
  </si>
  <si>
    <t xml:space="preserve">bus_283_b</t>
  </si>
  <si>
    <t xml:space="preserve">bus_283_c</t>
  </si>
  <si>
    <t xml:space="preserve">bus_762_a</t>
  </si>
  <si>
    <t xml:space="preserve">bus_762_b</t>
  </si>
  <si>
    <t xml:space="preserve">bus_762_c</t>
  </si>
  <si>
    <t xml:space="preserve">bus_476_a</t>
  </si>
  <si>
    <t xml:space="preserve">bus_476_b</t>
  </si>
  <si>
    <t xml:space="preserve">bus_476_c</t>
  </si>
  <si>
    <t xml:space="preserve">bus_634_a</t>
  </si>
  <si>
    <t xml:space="preserve">bus_634_b</t>
  </si>
  <si>
    <t xml:space="preserve">bus_634_c</t>
  </si>
  <si>
    <t xml:space="preserve">bus_45_a</t>
  </si>
  <si>
    <t xml:space="preserve">bus_45_b</t>
  </si>
  <si>
    <t xml:space="preserve">bus_45_c</t>
  </si>
  <si>
    <t xml:space="preserve">bus_137_a</t>
  </si>
  <si>
    <t xml:space="preserve">bus_137_b</t>
  </si>
  <si>
    <t xml:space="preserve">bus_137_c</t>
  </si>
  <si>
    <t xml:space="preserve">bus_691_a</t>
  </si>
  <si>
    <t xml:space="preserve">bus_691_b</t>
  </si>
  <si>
    <t xml:space="preserve">bus_691_c</t>
  </si>
  <si>
    <t xml:space="preserve">bus_28_a</t>
  </si>
  <si>
    <t xml:space="preserve">bus_28_b</t>
  </si>
  <si>
    <t xml:space="preserve">bus_28_c</t>
  </si>
  <si>
    <t xml:space="preserve">bus_558_a</t>
  </si>
  <si>
    <t xml:space="preserve">bus_558_b</t>
  </si>
  <si>
    <t xml:space="preserve">bus_558_c</t>
  </si>
  <si>
    <t xml:space="preserve">bus_481_a</t>
  </si>
  <si>
    <t xml:space="preserve">bus_481_b</t>
  </si>
  <si>
    <t xml:space="preserve">bus_481_c</t>
  </si>
  <si>
    <t xml:space="preserve">bus_877_a</t>
  </si>
  <si>
    <t xml:space="preserve">bus_877_b</t>
  </si>
  <si>
    <t xml:space="preserve">bus_877_c</t>
  </si>
  <si>
    <t xml:space="preserve">bus_497_a</t>
  </si>
  <si>
    <t xml:space="preserve">bus_497_b</t>
  </si>
  <si>
    <t xml:space="preserve">bus_497_c</t>
  </si>
  <si>
    <t xml:space="preserve">bus_388_a</t>
  </si>
  <si>
    <t xml:space="preserve">bus_388_b</t>
  </si>
  <si>
    <t xml:space="preserve">bus_388_c</t>
  </si>
  <si>
    <t xml:space="preserve">bus_541_a</t>
  </si>
  <si>
    <t xml:space="preserve">bus_541_b</t>
  </si>
  <si>
    <t xml:space="preserve">bus_541_c</t>
  </si>
  <si>
    <t xml:space="preserve">bus_513_a</t>
  </si>
  <si>
    <t xml:space="preserve">bus_513_b</t>
  </si>
  <si>
    <t xml:space="preserve">bus_513_c</t>
  </si>
  <si>
    <t xml:space="preserve">bus_744_a</t>
  </si>
  <si>
    <t xml:space="preserve">bus_744_b</t>
  </si>
  <si>
    <t xml:space="preserve">bus_744_c</t>
  </si>
  <si>
    <t xml:space="preserve">bus_419_a</t>
  </si>
  <si>
    <t xml:space="preserve">bus_419_b</t>
  </si>
  <si>
    <t xml:space="preserve">bus_419_c</t>
  </si>
  <si>
    <t xml:space="preserve">bus_601_a</t>
  </si>
  <si>
    <t xml:space="preserve">bus_601_b</t>
  </si>
  <si>
    <t xml:space="preserve">bus_601_c</t>
  </si>
  <si>
    <t xml:space="preserve">bus_59_a</t>
  </si>
  <si>
    <t xml:space="preserve">bus_59_b</t>
  </si>
  <si>
    <t xml:space="preserve">bus_59_c</t>
  </si>
  <si>
    <t xml:space="preserve">bus_248_a</t>
  </si>
  <si>
    <t xml:space="preserve">bus_248_b</t>
  </si>
  <si>
    <t xml:space="preserve">bus_248_c</t>
  </si>
  <si>
    <t xml:space="preserve">bus_398_a</t>
  </si>
  <si>
    <t xml:space="preserve">bus_398_b</t>
  </si>
  <si>
    <t xml:space="preserve">bus_398_c</t>
  </si>
  <si>
    <t xml:space="preserve">bus_217_a</t>
  </si>
  <si>
    <t xml:space="preserve">bus_217_b</t>
  </si>
  <si>
    <t xml:space="preserve">bus_217_c</t>
  </si>
  <si>
    <t xml:space="preserve">bus_325_a</t>
  </si>
  <si>
    <t xml:space="preserve">bus_325_b</t>
  </si>
  <si>
    <t xml:space="preserve">bus_325_c</t>
  </si>
  <si>
    <t xml:space="preserve">bus_391_a</t>
  </si>
  <si>
    <t xml:space="preserve">bus_391_b</t>
  </si>
  <si>
    <t xml:space="preserve">bus_391_c</t>
  </si>
  <si>
    <t xml:space="preserve">bus_835_a</t>
  </si>
  <si>
    <t xml:space="preserve">bus_835_b</t>
  </si>
  <si>
    <t xml:space="preserve">bus_835_c</t>
  </si>
  <si>
    <t xml:space="preserve">bus_165_a</t>
  </si>
  <si>
    <t xml:space="preserve">bus_165_b</t>
  </si>
  <si>
    <t xml:space="preserve">bus_165_c</t>
  </si>
  <si>
    <t xml:space="preserve">bus_328_a</t>
  </si>
  <si>
    <t xml:space="preserve">bus_328_b</t>
  </si>
  <si>
    <t xml:space="preserve">bus_328_c</t>
  </si>
  <si>
    <t xml:space="preserve">bus_204_a</t>
  </si>
  <si>
    <t xml:space="preserve">bus_204_b</t>
  </si>
  <si>
    <t xml:space="preserve">bus_204_c</t>
  </si>
  <si>
    <t xml:space="preserve">bus_151_a</t>
  </si>
  <si>
    <t xml:space="preserve">bus_151_b</t>
  </si>
  <si>
    <t xml:space="preserve">bus_151_c</t>
  </si>
  <si>
    <t xml:space="preserve">bus_817_a</t>
  </si>
  <si>
    <t xml:space="preserve">bus_817_b</t>
  </si>
  <si>
    <t xml:space="preserve">bus_817_c</t>
  </si>
  <si>
    <t xml:space="preserve">bus_71_a</t>
  </si>
  <si>
    <t xml:space="preserve">bus_71_b</t>
  </si>
  <si>
    <t xml:space="preserve">bus_71_c</t>
  </si>
  <si>
    <t xml:space="preserve">bus_636_a</t>
  </si>
  <si>
    <t xml:space="preserve">bus_636_b</t>
  </si>
  <si>
    <t xml:space="preserve">bus_636_c</t>
  </si>
  <si>
    <t xml:space="preserve">bus_768_a</t>
  </si>
  <si>
    <t xml:space="preserve">bus_768_b</t>
  </si>
  <si>
    <t xml:space="preserve">bus_768_c</t>
  </si>
  <si>
    <t xml:space="preserve">bus_573_a</t>
  </si>
  <si>
    <t xml:space="preserve">bus_573_b</t>
  </si>
  <si>
    <t xml:space="preserve">bus_573_c</t>
  </si>
  <si>
    <t xml:space="preserve">bus_1_a</t>
  </si>
  <si>
    <t xml:space="preserve">bus_1_b</t>
  </si>
  <si>
    <t xml:space="preserve">bus_1_c</t>
  </si>
  <si>
    <t xml:space="preserve">bus_802_a</t>
  </si>
  <si>
    <t xml:space="preserve">bus_802_b</t>
  </si>
  <si>
    <t xml:space="preserve">bus_802_c</t>
  </si>
  <si>
    <t xml:space="preserve">bus_334_a</t>
  </si>
  <si>
    <t xml:space="preserve">bus_334_b</t>
  </si>
  <si>
    <t xml:space="preserve">bus_334_c</t>
  </si>
  <si>
    <t xml:space="preserve">bus_545_a</t>
  </si>
  <si>
    <t xml:space="preserve">bus_545_b</t>
  </si>
  <si>
    <t xml:space="preserve">bus_545_c</t>
  </si>
  <si>
    <t xml:space="preserve">bus_523_a</t>
  </si>
  <si>
    <t xml:space="preserve">bus_523_b</t>
  </si>
  <si>
    <t xml:space="preserve">bus_523_c</t>
  </si>
  <si>
    <t xml:space="preserve">bus_870_a</t>
  </si>
  <si>
    <t xml:space="preserve">bus_870_b</t>
  </si>
  <si>
    <t xml:space="preserve">bus_870_c</t>
  </si>
  <si>
    <t xml:space="preserve">bus_850_a</t>
  </si>
  <si>
    <t xml:space="preserve">bus_850_b</t>
  </si>
  <si>
    <t xml:space="preserve">bus_850_c</t>
  </si>
  <si>
    <t xml:space="preserve">bus_21_a</t>
  </si>
  <si>
    <t xml:space="preserve">bus_21_b</t>
  </si>
  <si>
    <t xml:space="preserve">bus_21_c</t>
  </si>
  <si>
    <t xml:space="preserve">bus_444_a</t>
  </si>
  <si>
    <t xml:space="preserve">bus_444_b</t>
  </si>
  <si>
    <t xml:space="preserve">bus_444_c</t>
  </si>
  <si>
    <t xml:space="preserve">bus_589_a</t>
  </si>
  <si>
    <t xml:space="preserve">bus_589_b</t>
  </si>
  <si>
    <t xml:space="preserve">bus_589_c</t>
  </si>
  <si>
    <t xml:space="preserve">bus_131_a</t>
  </si>
  <si>
    <t xml:space="preserve">bus_131_b</t>
  </si>
  <si>
    <t xml:space="preserve">bus_131_c</t>
  </si>
  <si>
    <t xml:space="preserve">bus_468_a</t>
  </si>
  <si>
    <t xml:space="preserve">bus_468_b</t>
  </si>
  <si>
    <t xml:space="preserve">bus_468_c</t>
  </si>
  <si>
    <t xml:space="preserve">bus_282_a</t>
  </si>
  <si>
    <t xml:space="preserve">bus_282_b</t>
  </si>
  <si>
    <t xml:space="preserve">bus_282_c</t>
  </si>
  <si>
    <t xml:space="preserve">bus_268_a</t>
  </si>
  <si>
    <t xml:space="preserve">bus_268_b</t>
  </si>
  <si>
    <t xml:space="preserve">bus_268_c</t>
  </si>
  <si>
    <t xml:space="preserve">bus_822_a</t>
  </si>
  <si>
    <t xml:space="preserve">bus_822_b</t>
  </si>
  <si>
    <t xml:space="preserve">bus_822_c</t>
  </si>
  <si>
    <t xml:space="preserve">bus_11_a</t>
  </si>
  <si>
    <t xml:space="preserve">bus_11_b</t>
  </si>
  <si>
    <t xml:space="preserve">bus_11_c</t>
  </si>
  <si>
    <t xml:space="preserve">bus_658_a</t>
  </si>
  <si>
    <t xml:space="preserve">bus_658_b</t>
  </si>
  <si>
    <t xml:space="preserve">bus_658_c</t>
  </si>
  <si>
    <t xml:space="preserve">bus_528_a</t>
  </si>
  <si>
    <t xml:space="preserve">bus_528_b</t>
  </si>
  <si>
    <t xml:space="preserve">bus_528_c</t>
  </si>
  <si>
    <t xml:space="preserve">bus_864_a</t>
  </si>
  <si>
    <t xml:space="preserve">bus_864_b</t>
  </si>
  <si>
    <t xml:space="preserve">bus_864_c</t>
  </si>
  <si>
    <t xml:space="preserve">bus_150_a</t>
  </si>
  <si>
    <t xml:space="preserve">bus_150_b</t>
  </si>
  <si>
    <t xml:space="preserve">bus_150_c</t>
  </si>
  <si>
    <t xml:space="preserve">bus_879_a</t>
  </si>
  <si>
    <t xml:space="preserve">bus_879_b</t>
  </si>
  <si>
    <t xml:space="preserve">bus_879_c</t>
  </si>
  <si>
    <t xml:space="preserve">bus_724_a</t>
  </si>
  <si>
    <t xml:space="preserve">bus_724_b</t>
  </si>
  <si>
    <t xml:space="preserve">bus_724_c</t>
  </si>
  <si>
    <t xml:space="preserve">bus_818_a</t>
  </si>
  <si>
    <t xml:space="preserve">bus_818_b</t>
  </si>
  <si>
    <t xml:space="preserve">bus_818_c</t>
  </si>
  <si>
    <t xml:space="preserve">bus_219_a</t>
  </si>
  <si>
    <t xml:space="preserve">bus_219_b</t>
  </si>
  <si>
    <t xml:space="preserve">bus_219_c</t>
  </si>
  <si>
    <t xml:space="preserve">bus_755_a</t>
  </si>
  <si>
    <t xml:space="preserve">bus_755_b</t>
  </si>
  <si>
    <t xml:space="preserve">bus_755_c</t>
  </si>
  <si>
    <t xml:space="preserve">bus_657_a</t>
  </si>
  <si>
    <t xml:space="preserve">bus_657_b</t>
  </si>
  <si>
    <t xml:space="preserve">bus_657_c</t>
  </si>
  <si>
    <t xml:space="preserve">bus_421_a</t>
  </si>
  <si>
    <t xml:space="preserve">bus_421_b</t>
  </si>
  <si>
    <t xml:space="preserve">bus_421_c</t>
  </si>
  <si>
    <t xml:space="preserve">bus_270_a</t>
  </si>
  <si>
    <t xml:space="preserve">bus_270_b</t>
  </si>
  <si>
    <t xml:space="preserve">bus_270_c</t>
  </si>
  <si>
    <t xml:space="preserve">bus_848_a</t>
  </si>
  <si>
    <t xml:space="preserve">bus_848_b</t>
  </si>
  <si>
    <t xml:space="preserve">bus_848_c</t>
  </si>
  <si>
    <t xml:space="preserve">bus_750_a</t>
  </si>
  <si>
    <t xml:space="preserve">bus_750_b</t>
  </si>
  <si>
    <t xml:space="preserve">bus_750_c</t>
  </si>
  <si>
    <t xml:space="preserve">bus_609_a</t>
  </si>
  <si>
    <t xml:space="preserve">bus_609_b</t>
  </si>
  <si>
    <t xml:space="preserve">bus_609_c</t>
  </si>
  <si>
    <t xml:space="preserve">bus_648_a</t>
  </si>
  <si>
    <t xml:space="preserve">bus_648_b</t>
  </si>
  <si>
    <t xml:space="preserve">bus_648_c</t>
  </si>
  <si>
    <t xml:space="preserve">bus_564_a</t>
  </si>
  <si>
    <t xml:space="preserve">bus_564_b</t>
  </si>
  <si>
    <t xml:space="preserve">bus_564_c</t>
  </si>
  <si>
    <t xml:space="preserve">bus_170_a</t>
  </si>
  <si>
    <t xml:space="preserve">bus_170_b</t>
  </si>
  <si>
    <t xml:space="preserve">bus_170_c</t>
  </si>
  <si>
    <t xml:space="preserve">bus_521_a</t>
  </si>
  <si>
    <t xml:space="preserve">bus_521_b</t>
  </si>
  <si>
    <t xml:space="preserve">bus_521_c</t>
  </si>
  <si>
    <t xml:space="preserve">bus_823_a</t>
  </si>
  <si>
    <t xml:space="preserve">bus_823_b</t>
  </si>
  <si>
    <t xml:space="preserve">bus_823_c</t>
  </si>
  <si>
    <t xml:space="preserve">bus_146_a</t>
  </si>
  <si>
    <t xml:space="preserve">bus_146_b</t>
  </si>
  <si>
    <t xml:space="preserve">bus_146_c</t>
  </si>
  <si>
    <t xml:space="preserve">bus_774_a</t>
  </si>
  <si>
    <t xml:space="preserve">bus_774_b</t>
  </si>
  <si>
    <t xml:space="preserve">bus_774_c</t>
  </si>
  <si>
    <t xml:space="preserve">bus_884_a</t>
  </si>
  <si>
    <t xml:space="preserve">bus_884_b</t>
  </si>
  <si>
    <t xml:space="preserve">bus_884_c</t>
  </si>
  <si>
    <t xml:space="preserve">bus_149_a</t>
  </si>
  <si>
    <t xml:space="preserve">bus_149_b</t>
  </si>
  <si>
    <t xml:space="preserve">bus_149_c</t>
  </si>
  <si>
    <t xml:space="preserve">bus_470_a</t>
  </si>
  <si>
    <t xml:space="preserve">bus_470_b</t>
  </si>
  <si>
    <t xml:space="preserve">bus_470_c</t>
  </si>
  <si>
    <t xml:space="preserve">bus_88_a</t>
  </si>
  <si>
    <t xml:space="preserve">bus_88_b</t>
  </si>
  <si>
    <t xml:space="preserve">bus_88_c</t>
  </si>
  <si>
    <t xml:space="preserve">bus_265_a</t>
  </si>
  <si>
    <t xml:space="preserve">bus_265_b</t>
  </si>
  <si>
    <t xml:space="preserve">bus_265_c</t>
  </si>
  <si>
    <t xml:space="preserve">bus_198_a</t>
  </si>
  <si>
    <t xml:space="preserve">bus_198_b</t>
  </si>
  <si>
    <t xml:space="preserve">bus_198_c</t>
  </si>
  <si>
    <t xml:space="preserve">bus_430_a</t>
  </si>
  <si>
    <t xml:space="preserve">bus_430_b</t>
  </si>
  <si>
    <t xml:space="preserve">bus_430_c</t>
  </si>
  <si>
    <t xml:space="preserve">bus_152_a</t>
  </si>
  <si>
    <t xml:space="preserve">bus_152_b</t>
  </si>
  <si>
    <t xml:space="preserve">bus_152_c</t>
  </si>
  <si>
    <t xml:space="preserve">bus_190_a</t>
  </si>
  <si>
    <t xml:space="preserve">bus_190_b</t>
  </si>
  <si>
    <t xml:space="preserve">bus_190_c</t>
  </si>
  <si>
    <t xml:space="preserve">bus_307_a</t>
  </si>
  <si>
    <t xml:space="preserve">bus_307_b</t>
  </si>
  <si>
    <t xml:space="preserve">bus_307_c</t>
  </si>
  <si>
    <t xml:space="preserve">bus_888_a</t>
  </si>
  <si>
    <t xml:space="preserve">bus_888_b</t>
  </si>
  <si>
    <t xml:space="preserve">bus_888_c</t>
  </si>
  <si>
    <t xml:space="preserve">bus_125_a</t>
  </si>
  <si>
    <t xml:space="preserve">bus_125_b</t>
  </si>
  <si>
    <t xml:space="preserve">bus_125_c</t>
  </si>
  <si>
    <t xml:space="preserve">bus_855_a</t>
  </si>
  <si>
    <t xml:space="preserve">bus_855_b</t>
  </si>
  <si>
    <t xml:space="preserve">bus_855_c</t>
  </si>
  <si>
    <t xml:space="preserve">bus_784_a</t>
  </si>
  <si>
    <t xml:space="preserve">bus_784_b</t>
  </si>
  <si>
    <t xml:space="preserve">bus_784_c</t>
  </si>
  <si>
    <t xml:space="preserve">bus_247_a</t>
  </si>
  <si>
    <t xml:space="preserve">bus_247_b</t>
  </si>
  <si>
    <t xml:space="preserve">bus_247_c</t>
  </si>
  <si>
    <t xml:space="preserve">bus_805_a</t>
  </si>
  <si>
    <t xml:space="preserve">bus_805_b</t>
  </si>
  <si>
    <t xml:space="preserve">bus_805_c</t>
  </si>
  <si>
    <t xml:space="preserve">bus_873_a</t>
  </si>
  <si>
    <t xml:space="preserve">bus_873_b</t>
  </si>
  <si>
    <t xml:space="preserve">bus_873_c</t>
  </si>
  <si>
    <t xml:space="preserve">bus_549_a</t>
  </si>
  <si>
    <t xml:space="preserve">bus_549_b</t>
  </si>
  <si>
    <t xml:space="preserve">bus_549_c</t>
  </si>
  <si>
    <t xml:space="preserve">bus_696_a</t>
  </si>
  <si>
    <t xml:space="preserve">bus_696_b</t>
  </si>
  <si>
    <t xml:space="preserve">bus_696_c</t>
  </si>
  <si>
    <t xml:space="preserve">bus_363_a</t>
  </si>
  <si>
    <t xml:space="preserve">bus_363_b</t>
  </si>
  <si>
    <t xml:space="preserve">bus_363_c</t>
  </si>
  <si>
    <t xml:space="preserve">bus_751_a</t>
  </si>
  <si>
    <t xml:space="preserve">bus_751_b</t>
  </si>
  <si>
    <t xml:space="preserve">bus_751_c</t>
  </si>
  <si>
    <t xml:space="preserve">bus_308_a</t>
  </si>
  <si>
    <t xml:space="preserve">bus_308_b</t>
  </si>
  <si>
    <t xml:space="preserve">bus_308_c</t>
  </si>
  <si>
    <t xml:space="preserve">bus_783_a</t>
  </si>
  <si>
    <t xml:space="preserve">bus_783_b</t>
  </si>
  <si>
    <t xml:space="preserve">bus_783_c</t>
  </si>
  <si>
    <t xml:space="preserve">bus_336_a</t>
  </si>
  <si>
    <t xml:space="preserve">bus_336_b</t>
  </si>
  <si>
    <t xml:space="preserve">bus_336_c</t>
  </si>
  <si>
    <t xml:space="preserve">bus_175_a</t>
  </si>
  <si>
    <t xml:space="preserve">bus_175_b</t>
  </si>
  <si>
    <t xml:space="preserve">bus_175_c</t>
  </si>
  <si>
    <t xml:space="preserve">bus_103_a</t>
  </si>
  <si>
    <t xml:space="preserve">bus_103_b</t>
  </si>
  <si>
    <t xml:space="preserve">bus_103_c</t>
  </si>
  <si>
    <t xml:space="preserve">bus_418_a</t>
  </si>
  <si>
    <t xml:space="preserve">bus_418_b</t>
  </si>
  <si>
    <t xml:space="preserve">bus_418_c</t>
  </si>
  <si>
    <t xml:space="preserve">bus_711_a</t>
  </si>
  <si>
    <t xml:space="preserve">bus_711_b</t>
  </si>
  <si>
    <t xml:space="preserve">bus_711_c</t>
  </si>
  <si>
    <t xml:space="preserve">bus_887_a</t>
  </si>
  <si>
    <t xml:space="preserve">bus_887_b</t>
  </si>
  <si>
    <t xml:space="preserve">bus_887_c</t>
  </si>
  <si>
    <t xml:space="preserve">bus_81_a</t>
  </si>
  <si>
    <t xml:space="preserve">bus_81_b</t>
  </si>
  <si>
    <t xml:space="preserve">bus_81_c</t>
  </si>
  <si>
    <t xml:space="preserve">bus_775_a</t>
  </si>
  <si>
    <t xml:space="preserve">bus_775_b</t>
  </si>
  <si>
    <t xml:space="preserve">bus_775_c</t>
  </si>
  <si>
    <t xml:space="preserve">bus_284_a</t>
  </si>
  <si>
    <t xml:space="preserve">bus_284_b</t>
  </si>
  <si>
    <t xml:space="preserve">bus_284_c</t>
  </si>
  <si>
    <t xml:space="preserve">bus_720_a</t>
  </si>
  <si>
    <t xml:space="preserve">bus_720_b</t>
  </si>
  <si>
    <t xml:space="preserve">bus_720_c</t>
  </si>
  <si>
    <t xml:space="preserve">bus_292_a</t>
  </si>
  <si>
    <t xml:space="preserve">bus_292_b</t>
  </si>
  <si>
    <t xml:space="preserve">bus_292_c</t>
  </si>
  <si>
    <t xml:space="preserve">bus_866_a</t>
  </si>
  <si>
    <t xml:space="preserve">bus_866_b</t>
  </si>
  <si>
    <t xml:space="preserve">bus_866_c</t>
  </si>
  <si>
    <t xml:space="preserve">bus_816_a</t>
  </si>
  <si>
    <t xml:space="preserve">bus_816_b</t>
  </si>
  <si>
    <t xml:space="preserve">bus_816_c</t>
  </si>
  <si>
    <t xml:space="preserve">bus_590_a</t>
  </si>
  <si>
    <t xml:space="preserve">bus_590_b</t>
  </si>
  <si>
    <t xml:space="preserve">bus_590_c</t>
  </si>
  <si>
    <t xml:space="preserve">bus_169_a</t>
  </si>
  <si>
    <t xml:space="preserve">bus_169_b</t>
  </si>
  <si>
    <t xml:space="preserve">bus_169_c</t>
  </si>
  <si>
    <t xml:space="preserve">bus_160_a</t>
  </si>
  <si>
    <t xml:space="preserve">bus_160_b</t>
  </si>
  <si>
    <t xml:space="preserve">bus_160_c</t>
  </si>
  <si>
    <t xml:space="preserve">bus_60_a</t>
  </si>
  <si>
    <t xml:space="preserve">bus_60_b</t>
  </si>
  <si>
    <t xml:space="preserve">bus_60_c</t>
  </si>
  <si>
    <t xml:space="preserve">bus_354_a</t>
  </si>
  <si>
    <t xml:space="preserve">bus_354_b</t>
  </si>
  <si>
    <t xml:space="preserve">bus_354_c</t>
  </si>
  <si>
    <t xml:space="preserve">bus_450_a</t>
  </si>
  <si>
    <t xml:space="preserve">bus_450_b</t>
  </si>
  <si>
    <t xml:space="preserve">bus_450_c</t>
  </si>
  <si>
    <t xml:space="preserve">bus_437_a</t>
  </si>
  <si>
    <t xml:space="preserve">bus_437_b</t>
  </si>
  <si>
    <t xml:space="preserve">bus_437_c</t>
  </si>
  <si>
    <t xml:space="preserve">bus_246_a</t>
  </si>
  <si>
    <t xml:space="preserve">bus_246_b</t>
  </si>
  <si>
    <t xml:space="preserve">bus_246_c</t>
  </si>
  <si>
    <t xml:space="preserve">bus_183_a</t>
  </si>
  <si>
    <t xml:space="preserve">bus_183_b</t>
  </si>
  <si>
    <t xml:space="preserve">bus_183_c</t>
  </si>
  <si>
    <t xml:space="preserve">bus_785_a</t>
  </si>
  <si>
    <t xml:space="preserve">bus_785_b</t>
  </si>
  <si>
    <t xml:space="preserve">bus_785_c</t>
  </si>
  <si>
    <t xml:space="preserve">bus_70_a</t>
  </si>
  <si>
    <t xml:space="preserve">bus_70_b</t>
  </si>
  <si>
    <t xml:space="preserve">bus_70_c</t>
  </si>
  <si>
    <t xml:space="preserve">bus_427_a</t>
  </si>
  <si>
    <t xml:space="preserve">bus_427_b</t>
  </si>
  <si>
    <t xml:space="preserve">bus_427_c</t>
  </si>
  <si>
    <t xml:space="preserve">bus_535_a</t>
  </si>
  <si>
    <t xml:space="preserve">bus_535_b</t>
  </si>
  <si>
    <t xml:space="preserve">bus_535_c</t>
  </si>
  <si>
    <t xml:space="preserve">bus_665_a</t>
  </si>
  <si>
    <t xml:space="preserve">bus_665_b</t>
  </si>
  <si>
    <t xml:space="preserve">bus_665_c</t>
  </si>
  <si>
    <t xml:space="preserve">bus_341_a</t>
  </si>
  <si>
    <t xml:space="preserve">bus_341_b</t>
  </si>
  <si>
    <t xml:space="preserve">bus_341_c</t>
  </si>
  <si>
    <t xml:space="preserve">bus_108_a</t>
  </si>
  <si>
    <t xml:space="preserve">bus_108_b</t>
  </si>
  <si>
    <t xml:space="preserve">bus_108_c</t>
  </si>
  <si>
    <t xml:space="preserve">bus_570_a</t>
  </si>
  <si>
    <t xml:space="preserve">bus_570_b</t>
  </si>
  <si>
    <t xml:space="preserve">bus_570_c</t>
  </si>
  <si>
    <t xml:space="preserve">bus_512_a</t>
  </si>
  <si>
    <t xml:space="preserve">bus_512_b</t>
  </si>
  <si>
    <t xml:space="preserve">bus_512_c</t>
  </si>
  <si>
    <t xml:space="preserve">bus_159_a</t>
  </si>
  <si>
    <t xml:space="preserve">bus_159_b</t>
  </si>
  <si>
    <t xml:space="preserve">bus_159_c</t>
  </si>
  <si>
    <t xml:space="preserve">bus_892_a</t>
  </si>
  <si>
    <t xml:space="preserve">bus_892_b</t>
  </si>
  <si>
    <t xml:space="preserve">bus_892_c</t>
  </si>
  <si>
    <t xml:space="preserve">bus_226_a</t>
  </si>
  <si>
    <t xml:space="preserve">bus_226_b</t>
  </si>
  <si>
    <t xml:space="preserve">bus_226_c</t>
  </si>
  <si>
    <t xml:space="preserve">bus_642_a</t>
  </si>
  <si>
    <t xml:space="preserve">bus_642_b</t>
  </si>
  <si>
    <t xml:space="preserve">bus_642_c</t>
  </si>
  <si>
    <t xml:space="preserve">bus_126_a</t>
  </si>
  <si>
    <t xml:space="preserve">bus_126_b</t>
  </si>
  <si>
    <t xml:space="preserve">bus_126_c</t>
  </si>
  <si>
    <t xml:space="preserve">bus_259_a</t>
  </si>
  <si>
    <t xml:space="preserve">bus_259_b</t>
  </si>
  <si>
    <t xml:space="preserve">bus_259_c</t>
  </si>
  <si>
    <t xml:space="preserve">bus_40_a</t>
  </si>
  <si>
    <t xml:space="preserve">bus_40_b</t>
  </si>
  <si>
    <t xml:space="preserve">bus_40_c</t>
  </si>
  <si>
    <t xml:space="preserve">bus_460_a</t>
  </si>
  <si>
    <t xml:space="preserve">bus_460_b</t>
  </si>
  <si>
    <t xml:space="preserve">bus_460_c</t>
  </si>
  <si>
    <t xml:space="preserve">bus_899_a</t>
  </si>
  <si>
    <t xml:space="preserve">bus_899_b</t>
  </si>
  <si>
    <t xml:space="preserve">bus_899_c</t>
  </si>
  <si>
    <t xml:space="preserve">bus_215_a</t>
  </si>
  <si>
    <t xml:space="preserve">bus_215_b</t>
  </si>
  <si>
    <t xml:space="preserve">bus_215_c</t>
  </si>
  <si>
    <t xml:space="preserve">bus_124_a</t>
  </si>
  <si>
    <t xml:space="preserve">bus_124_b</t>
  </si>
  <si>
    <t xml:space="preserve">bus_124_c</t>
  </si>
  <si>
    <t xml:space="preserve">bus_301_a</t>
  </si>
  <si>
    <t xml:space="preserve">bus_301_b</t>
  </si>
  <si>
    <t xml:space="preserve">bus_301_c</t>
  </si>
  <si>
    <t xml:space="preserve">bus_320_a</t>
  </si>
  <si>
    <t xml:space="preserve">bus_320_b</t>
  </si>
  <si>
    <t xml:space="preserve">bus_320_c</t>
  </si>
  <si>
    <t xml:space="preserve">bus_142_a</t>
  </si>
  <si>
    <t xml:space="preserve">bus_142_b</t>
  </si>
  <si>
    <t xml:space="preserve">bus_142_c</t>
  </si>
  <si>
    <t xml:space="preserve">bus_730_a</t>
  </si>
  <si>
    <t xml:space="preserve">bus_730_b</t>
  </si>
  <si>
    <t xml:space="preserve">bus_730_c</t>
  </si>
  <si>
    <t xml:space="preserve">bus_240_a</t>
  </si>
  <si>
    <t xml:space="preserve">bus_240_b</t>
  </si>
  <si>
    <t xml:space="preserve">bus_240_c</t>
  </si>
  <si>
    <t xml:space="preserve">bus_9_a</t>
  </si>
  <si>
    <t xml:space="preserve">bus_9_b</t>
  </si>
  <si>
    <t xml:space="preserve">bus_9_c</t>
  </si>
  <si>
    <t xml:space="preserve">bus_613_a</t>
  </si>
  <si>
    <t xml:space="preserve">bus_613_b</t>
  </si>
  <si>
    <t xml:space="preserve">bus_613_c</t>
  </si>
  <si>
    <t xml:space="preserve">bus_46_a</t>
  </si>
  <si>
    <t xml:space="preserve">bus_46_b</t>
  </si>
  <si>
    <t xml:space="preserve">bus_46_c</t>
  </si>
  <si>
    <t xml:space="preserve">bus_255_a</t>
  </si>
  <si>
    <t xml:space="preserve">bus_255_b</t>
  </si>
  <si>
    <t xml:space="preserve">bus_255_c</t>
  </si>
  <si>
    <t xml:space="preserve">bus_661_a</t>
  </si>
  <si>
    <t xml:space="preserve">bus_661_b</t>
  </si>
  <si>
    <t xml:space="preserve">bus_661_c</t>
  </si>
  <si>
    <t xml:space="preserve">bus_135_a</t>
  </si>
  <si>
    <t xml:space="preserve">bus_135_b</t>
  </si>
  <si>
    <t xml:space="preserve">bus_135_c</t>
  </si>
  <si>
    <t xml:space="preserve">bus_556_a</t>
  </si>
  <si>
    <t xml:space="preserve">bus_556_b</t>
  </si>
  <si>
    <t xml:space="preserve">bus_556_c</t>
  </si>
  <si>
    <t xml:space="preserve">bus_692_a</t>
  </si>
  <si>
    <t xml:space="preserve">bus_692_b</t>
  </si>
  <si>
    <t xml:space="preserve">bus_692_c</t>
  </si>
  <si>
    <t xml:space="preserve">bus_875_a</t>
  </si>
  <si>
    <t xml:space="preserve">bus_875_b</t>
  </si>
  <si>
    <t xml:space="preserve">bus_875_c</t>
  </si>
  <si>
    <t xml:space="preserve">bus_517_a</t>
  </si>
  <si>
    <t xml:space="preserve">bus_517_b</t>
  </si>
  <si>
    <t xml:space="preserve">bus_517_c</t>
  </si>
  <si>
    <t xml:space="preserve">bus_413_a</t>
  </si>
  <si>
    <t xml:space="preserve">bus_413_b</t>
  </si>
  <si>
    <t xml:space="preserve">bus_413_c</t>
  </si>
  <si>
    <t xml:space="preserve">bus_532_a</t>
  </si>
  <si>
    <t xml:space="preserve">bus_532_b</t>
  </si>
  <si>
    <t xml:space="preserve">bus_532_c</t>
  </si>
  <si>
    <t xml:space="preserve">bus_507_a</t>
  </si>
  <si>
    <t xml:space="preserve">bus_507_b</t>
  </si>
  <si>
    <t xml:space="preserve">bus_507_c</t>
  </si>
  <si>
    <t xml:space="preserve">bus_741_a</t>
  </si>
  <si>
    <t xml:space="preserve">bus_741_b</t>
  </si>
  <si>
    <t xml:space="preserve">bus_741_c</t>
  </si>
  <si>
    <t xml:space="preserve">bus_844_a</t>
  </si>
  <si>
    <t xml:space="preserve">bus_844_b</t>
  </si>
  <si>
    <t xml:space="preserve">bus_844_c</t>
  </si>
  <si>
    <t xml:space="preserve">bus_206_a</t>
  </si>
  <si>
    <t xml:space="preserve">bus_206_b</t>
  </si>
  <si>
    <t xml:space="preserve">bus_206_c</t>
  </si>
  <si>
    <t xml:space="preserve">bus_597_a</t>
  </si>
  <si>
    <t xml:space="preserve">bus_597_b</t>
  </si>
  <si>
    <t xml:space="preserve">bus_597_c</t>
  </si>
  <si>
    <t xml:space="preserve">bus_718_a</t>
  </si>
  <si>
    <t xml:space="preserve">bus_718_b</t>
  </si>
  <si>
    <t xml:space="preserve">bus_718_c</t>
  </si>
  <si>
    <t xml:space="preserve">bus_753_a</t>
  </si>
  <si>
    <t xml:space="preserve">bus_753_b</t>
  </si>
  <si>
    <t xml:space="preserve">bus_753_c</t>
  </si>
  <si>
    <t xml:space="preserve">bus_54_a</t>
  </si>
  <si>
    <t xml:space="preserve">bus_54_b</t>
  </si>
  <si>
    <t xml:space="preserve">bus_54_c</t>
  </si>
  <si>
    <t xml:space="preserve">bus_594_a</t>
  </si>
  <si>
    <t xml:space="preserve">bus_594_b</t>
  </si>
  <si>
    <t xml:space="preserve">bus_594_c</t>
  </si>
  <si>
    <t xml:space="preserve">bus_394_a</t>
  </si>
  <si>
    <t xml:space="preserve">bus_394_b</t>
  </si>
  <si>
    <t xml:space="preserve">bus_394_c</t>
  </si>
  <si>
    <t xml:space="preserve">bus_694_a</t>
  </si>
  <si>
    <t xml:space="preserve">bus_694_b</t>
  </si>
  <si>
    <t xml:space="preserve">bus_694_c</t>
  </si>
  <si>
    <t xml:space="preserve">bus_436_a</t>
  </si>
  <si>
    <t xml:space="preserve">bus_436_b</t>
  </si>
  <si>
    <t xml:space="preserve">bus_436_c</t>
  </si>
  <si>
    <t xml:space="preserve">bus_172_a</t>
  </si>
  <si>
    <t xml:space="preserve">bus_172_b</t>
  </si>
  <si>
    <t xml:space="preserve">bus_172_c</t>
  </si>
  <si>
    <t xml:space="preserve">bus_705_a</t>
  </si>
  <si>
    <t xml:space="preserve">bus_705_b</t>
  </si>
  <si>
    <t xml:space="preserve">bus_705_c</t>
  </si>
  <si>
    <t xml:space="preserve">bus_390_a</t>
  </si>
  <si>
    <t xml:space="preserve">bus_390_b</t>
  </si>
  <si>
    <t xml:space="preserve">bus_390_c</t>
  </si>
  <si>
    <t xml:space="preserve">bus_465_a</t>
  </si>
  <si>
    <t xml:space="preserve">bus_465_b</t>
  </si>
  <si>
    <t xml:space="preserve">bus_465_c</t>
  </si>
  <si>
    <t xml:space="preserve">bus_739_a</t>
  </si>
  <si>
    <t xml:space="preserve">bus_739_b</t>
  </si>
  <si>
    <t xml:space="preserve">bus_739_c</t>
  </si>
  <si>
    <t xml:space="preserve">bus_229_a</t>
  </si>
  <si>
    <t xml:space="preserve">bus_229_b</t>
  </si>
  <si>
    <t xml:space="preserve">bus_229_c</t>
  </si>
  <si>
    <t xml:space="preserve">bus_302_a</t>
  </si>
  <si>
    <t xml:space="preserve">bus_302_b</t>
  </si>
  <si>
    <t xml:space="preserve">bus_302_c</t>
  </si>
  <si>
    <t xml:space="preserve">bus_173_a</t>
  </si>
  <si>
    <t xml:space="preserve">bus_173_b</t>
  </si>
  <si>
    <t xml:space="preserve">bus_173_c</t>
  </si>
  <si>
    <t xml:space="preserve">bus_771_a</t>
  </si>
  <si>
    <t xml:space="preserve">bus_771_b</t>
  </si>
  <si>
    <t xml:space="preserve">bus_771_c</t>
  </si>
  <si>
    <t xml:space="preserve">bus_902_a</t>
  </si>
  <si>
    <t xml:space="preserve">bus_902_b</t>
  </si>
  <si>
    <t xml:space="preserve">bus_902_c</t>
  </si>
  <si>
    <t xml:space="preserve">bus_99_a</t>
  </si>
  <si>
    <t xml:space="preserve">bus_99_b</t>
  </si>
  <si>
    <t xml:space="preserve">bus_99_c</t>
  </si>
  <si>
    <t xml:space="preserve">bus_577_a</t>
  </si>
  <si>
    <t xml:space="preserve">bus_577_b</t>
  </si>
  <si>
    <t xml:space="preserve">bus_577_c</t>
  </si>
  <si>
    <t xml:space="preserve">bus_709_a</t>
  </si>
  <si>
    <t xml:space="preserve">bus_709_b</t>
  </si>
  <si>
    <t xml:space="preserve">bus_709_c</t>
  </si>
  <si>
    <t xml:space="preserve">bus_809_a</t>
  </si>
  <si>
    <t xml:space="preserve">bus_809_b</t>
  </si>
  <si>
    <t xml:space="preserve">bus_809_c</t>
  </si>
  <si>
    <t xml:space="preserve">bus_298_a</t>
  </si>
  <si>
    <t xml:space="preserve">bus_298_b</t>
  </si>
  <si>
    <t xml:space="preserve">bus_298_c</t>
  </si>
  <si>
    <t xml:space="preserve">bus_458_a</t>
  </si>
  <si>
    <t xml:space="preserve">bus_458_b</t>
  </si>
  <si>
    <t xml:space="preserve">bus_458_c</t>
  </si>
  <si>
    <t xml:space="preserve">bus_839_a</t>
  </si>
  <si>
    <t xml:space="preserve">bus_839_b</t>
  </si>
  <si>
    <t xml:space="preserve">bus_839_c</t>
  </si>
  <si>
    <t xml:space="preserve">bus_96_a</t>
  </si>
  <si>
    <t xml:space="preserve">bus_96_b</t>
  </si>
  <si>
    <t xml:space="preserve">bus_96_c</t>
  </si>
  <si>
    <t xml:space="preserve">bus_133_a</t>
  </si>
  <si>
    <t xml:space="preserve">bus_133_b</t>
  </si>
  <si>
    <t xml:space="preserve">bus_133_c</t>
  </si>
  <si>
    <t xml:space="preserve">bus_127_a</t>
  </si>
  <si>
    <t xml:space="preserve">bus_127_b</t>
  </si>
  <si>
    <t xml:space="preserve">bus_127_c</t>
  </si>
  <si>
    <t xml:space="preserve">bus_670_a</t>
  </si>
  <si>
    <t xml:space="preserve">bus_670_b</t>
  </si>
  <si>
    <t xml:space="preserve">bus_670_c</t>
  </si>
  <si>
    <t xml:space="preserve">bus_180_a</t>
  </si>
  <si>
    <t xml:space="preserve">bus_180_b</t>
  </si>
  <si>
    <t xml:space="preserve">bus_180_c</t>
  </si>
  <si>
    <t xml:space="preserve">bus_443_a</t>
  </si>
  <si>
    <t xml:space="preserve">bus_443_b</t>
  </si>
  <si>
    <t xml:space="preserve">bus_443_c</t>
  </si>
  <si>
    <t xml:space="preserve">bus_758_a</t>
  </si>
  <si>
    <t xml:space="preserve">bus_758_b</t>
  </si>
  <si>
    <t xml:space="preserve">bus_758_c</t>
  </si>
  <si>
    <t xml:space="preserve">bus_586_a</t>
  </si>
  <si>
    <t xml:space="preserve">bus_586_b</t>
  </si>
  <si>
    <t xml:space="preserve">bus_586_c</t>
  </si>
  <si>
    <t xml:space="preserve">bus_906_a</t>
  </si>
  <si>
    <t xml:space="preserve">bus_906_b</t>
  </si>
  <si>
    <t xml:space="preserve">bus_906_c</t>
  </si>
  <si>
    <t xml:space="preserve">bus_310_a</t>
  </si>
  <si>
    <t xml:space="preserve">bus_310_b</t>
  </si>
  <si>
    <t xml:space="preserve">bus_310_c</t>
  </si>
  <si>
    <t xml:space="preserve">bus_374_a</t>
  </si>
  <si>
    <t xml:space="preserve">bus_374_b</t>
  </si>
  <si>
    <t xml:space="preserve">bus_374_c</t>
  </si>
  <si>
    <t xml:space="preserve">bus_130_a</t>
  </si>
  <si>
    <t xml:space="preserve">bus_130_b</t>
  </si>
  <si>
    <t xml:space="preserve">bus_130_c</t>
  </si>
  <si>
    <t xml:space="preserve">bus_831_a</t>
  </si>
  <si>
    <t xml:space="preserve">bus_831_b</t>
  </si>
  <si>
    <t xml:space="preserve">bus_831_c</t>
  </si>
  <si>
    <t xml:space="preserve">bus_797_a</t>
  </si>
  <si>
    <t xml:space="preserve">bus_797_b</t>
  </si>
  <si>
    <t xml:space="preserve">bus_797_c</t>
  </si>
  <si>
    <t xml:space="preserve">bus_803_a</t>
  </si>
  <si>
    <t xml:space="preserve">bus_803_b</t>
  </si>
  <si>
    <t xml:space="preserve">bus_803_c</t>
  </si>
  <si>
    <t xml:space="preserve">bus_772_a</t>
  </si>
  <si>
    <t xml:space="preserve">bus_772_b</t>
  </si>
  <si>
    <t xml:space="preserve">bus_772_c</t>
  </si>
  <si>
    <t xml:space="preserve">bus_790_a</t>
  </si>
  <si>
    <t xml:space="preserve">bus_790_b</t>
  </si>
  <si>
    <t xml:space="preserve">bus_790_c</t>
  </si>
  <si>
    <t xml:space="preserve">bus_519_a</t>
  </si>
  <si>
    <t xml:space="preserve">bus_519_b</t>
  </si>
  <si>
    <t xml:space="preserve">bus_519_c</t>
  </si>
  <si>
    <t xml:space="preserve">bus_113_a</t>
  </si>
  <si>
    <t xml:space="preserve">bus_113_b</t>
  </si>
  <si>
    <t xml:space="preserve">bus_113_c</t>
  </si>
  <si>
    <t xml:space="preserve">bus_188_a</t>
  </si>
  <si>
    <t xml:space="preserve">bus_188_b</t>
  </si>
  <si>
    <t xml:space="preserve">bus_188_c</t>
  </si>
  <si>
    <t xml:space="preserve">bus_94_a</t>
  </si>
  <si>
    <t xml:space="preserve">bus_94_b</t>
  </si>
  <si>
    <t xml:space="preserve">bus_94_c</t>
  </si>
  <si>
    <t xml:space="preserve">bus_289_a</t>
  </si>
  <si>
    <t xml:space="preserve">bus_289_b</t>
  </si>
  <si>
    <t xml:space="preserve">bus_289_c</t>
  </si>
  <si>
    <t xml:space="preserve">bus_537_a</t>
  </si>
  <si>
    <t xml:space="preserve">bus_537_b</t>
  </si>
  <si>
    <t xml:space="preserve">bus_537_c</t>
  </si>
  <si>
    <t xml:space="preserve">bus_101_a</t>
  </si>
  <si>
    <t xml:space="preserve">bus_101_b</t>
  </si>
  <si>
    <t xml:space="preserve">bus_101_c</t>
  </si>
  <si>
    <t xml:space="preserve">bus_122_a</t>
  </si>
  <si>
    <t xml:space="preserve">bus_122_b</t>
  </si>
  <si>
    <t xml:space="preserve">bus_122_c</t>
  </si>
  <si>
    <t xml:space="preserve">bus_12_a</t>
  </si>
  <si>
    <t xml:space="preserve">bus_12_b</t>
  </si>
  <si>
    <t xml:space="preserve">bus_12_c</t>
  </si>
  <si>
    <t xml:space="preserve">bus_629_a</t>
  </si>
  <si>
    <t xml:space="preserve">bus_629_b</t>
  </si>
  <si>
    <t xml:space="preserve">bus_629_c</t>
  </si>
  <si>
    <t xml:space="preserve">bus_379_a</t>
  </si>
  <si>
    <t xml:space="preserve">bus_379_b</t>
  </si>
  <si>
    <t xml:space="preserve">bus_379_c</t>
  </si>
  <si>
    <t xml:space="preserve">bus_693_a</t>
  </si>
  <si>
    <t xml:space="preserve">bus_693_b</t>
  </si>
  <si>
    <t xml:space="preserve">bus_693_c</t>
  </si>
  <si>
    <t xml:space="preserve">bus_669_a</t>
  </si>
  <si>
    <t xml:space="preserve">bus_669_b</t>
  </si>
  <si>
    <t xml:space="preserve">bus_669_c</t>
  </si>
  <si>
    <t xml:space="preserve">bus_293_a</t>
  </si>
  <si>
    <t xml:space="preserve">bus_293_b</t>
  </si>
  <si>
    <t xml:space="preserve">bus_293_c</t>
  </si>
  <si>
    <t xml:space="preserve">bus_355_a</t>
  </si>
  <si>
    <t xml:space="preserve">bus_355_b</t>
  </si>
  <si>
    <t xml:space="preserve">bus_355_c</t>
  </si>
  <si>
    <t xml:space="preserve">bus_529_a</t>
  </si>
  <si>
    <t xml:space="preserve">bus_529_b</t>
  </si>
  <si>
    <t xml:space="preserve">bus_529_c</t>
  </si>
  <si>
    <t xml:space="preserve">bus_464_a</t>
  </si>
  <si>
    <t xml:space="preserve">bus_464_b</t>
  </si>
  <si>
    <t xml:space="preserve">bus_464_c</t>
  </si>
  <si>
    <t xml:space="preserve">bus_275_a</t>
  </si>
  <si>
    <t xml:space="preserve">bus_275_b</t>
  </si>
  <si>
    <t xml:space="preserve">bus_275_c</t>
  </si>
  <si>
    <t xml:space="preserve">bus_722_a</t>
  </si>
  <si>
    <t xml:space="preserve">bus_722_b</t>
  </si>
  <si>
    <t xml:space="preserve">bus_722_c</t>
  </si>
  <si>
    <t xml:space="preserve">bus_234_a</t>
  </si>
  <si>
    <t xml:space="preserve">bus_234_b</t>
  </si>
  <si>
    <t xml:space="preserve">bus_234_c</t>
  </si>
  <si>
    <t xml:space="preserve">bus_666_a</t>
  </si>
  <si>
    <t xml:space="preserve">bus_666_b</t>
  </si>
  <si>
    <t xml:space="preserve">bus_666_c</t>
  </si>
  <si>
    <t xml:space="preserve">bus_766_a</t>
  </si>
  <si>
    <t xml:space="preserve">bus_766_b</t>
  </si>
  <si>
    <t xml:space="preserve">bus_766_c</t>
  </si>
  <si>
    <t xml:space="preserve">bus_800_a</t>
  </si>
  <si>
    <t xml:space="preserve">bus_800_b</t>
  </si>
  <si>
    <t xml:space="preserve">bus_800_c</t>
  </si>
  <si>
    <t xml:space="preserve">bus_362_a</t>
  </si>
  <si>
    <t xml:space="preserve">bus_362_b</t>
  </si>
  <si>
    <t xml:space="preserve">bus_362_c</t>
  </si>
  <si>
    <t xml:space="preserve">bus_372_a</t>
  </si>
  <si>
    <t xml:space="preserve">bus_372_b</t>
  </si>
  <si>
    <t xml:space="preserve">bus_372_c</t>
  </si>
  <si>
    <t xml:space="preserve">bus_402_a</t>
  </si>
  <si>
    <t xml:space="preserve">bus_402_b</t>
  </si>
  <si>
    <t xml:space="preserve">bus_402_c</t>
  </si>
  <si>
    <t xml:space="preserve">bus_752_a</t>
  </si>
  <si>
    <t xml:space="preserve">bus_752_b</t>
  </si>
  <si>
    <t xml:space="preserve">bus_752_c</t>
  </si>
  <si>
    <t xml:space="preserve">bus_516_a</t>
  </si>
  <si>
    <t xml:space="preserve">bus_516_b</t>
  </si>
  <si>
    <t xml:space="preserve">bus_516_c</t>
  </si>
  <si>
    <t xml:space="preserve">bus_697_a</t>
  </si>
  <si>
    <t xml:space="preserve">bus_697_b</t>
  </si>
  <si>
    <t xml:space="preserve">bus_697_c</t>
  </si>
  <si>
    <t xml:space="preserve">bus_837_a</t>
  </si>
  <si>
    <t xml:space="preserve">bus_837_b</t>
  </si>
  <si>
    <t xml:space="preserve">bus_837_c</t>
  </si>
  <si>
    <t xml:space="preserve">bus_260_a</t>
  </si>
  <si>
    <t xml:space="preserve">bus_260_b</t>
  </si>
  <si>
    <t xml:space="preserve">bus_260_c</t>
  </si>
  <si>
    <t xml:space="preserve">bus_79_a</t>
  </si>
  <si>
    <t xml:space="preserve">bus_79_b</t>
  </si>
  <si>
    <t xml:space="preserve">bus_79_c</t>
  </si>
  <si>
    <t xml:space="preserve">bus_277_a</t>
  </si>
  <si>
    <t xml:space="preserve">bus_277_b</t>
  </si>
  <si>
    <t xml:space="preserve">bus_277_c</t>
  </si>
  <si>
    <t xml:space="preserve">bus_39_a</t>
  </si>
  <si>
    <t xml:space="preserve">bus_39_b</t>
  </si>
  <si>
    <t xml:space="preserve">bus_39_c</t>
  </si>
  <si>
    <t xml:space="preserve">bus_624_a</t>
  </si>
  <si>
    <t xml:space="preserve">bus_624_b</t>
  </si>
  <si>
    <t xml:space="preserve">bus_624_c</t>
  </si>
  <si>
    <t xml:space="preserve">bus_712_a</t>
  </si>
  <si>
    <t xml:space="preserve">bus_712_b</t>
  </si>
  <si>
    <t xml:space="preserve">bus_712_c</t>
  </si>
  <si>
    <t xml:space="preserve">bus_44_a</t>
  </si>
  <si>
    <t xml:space="preserve">bus_44_b</t>
  </si>
  <si>
    <t xml:space="preserve">bus_44_c</t>
  </si>
  <si>
    <t xml:space="preserve">bus_176_a</t>
  </si>
  <si>
    <t xml:space="preserve">bus_176_b</t>
  </si>
  <si>
    <t xml:space="preserve">bus_176_c</t>
  </si>
  <si>
    <t xml:space="preserve">bus_728_a</t>
  </si>
  <si>
    <t xml:space="preserve">bus_728_b</t>
  </si>
  <si>
    <t xml:space="preserve">bus_728_c</t>
  </si>
  <si>
    <t xml:space="preserve">bus_365_a</t>
  </si>
  <si>
    <t xml:space="preserve">bus_365_b</t>
  </si>
  <si>
    <t xml:space="preserve">bus_365_c</t>
  </si>
  <si>
    <t xml:space="preserve">bus_77_a</t>
  </si>
  <si>
    <t xml:space="preserve">bus_77_b</t>
  </si>
  <si>
    <t xml:space="preserve">bus_77_c</t>
  </si>
  <si>
    <t xml:space="preserve">bus_778_a</t>
  </si>
  <si>
    <t xml:space="preserve">bus_778_b</t>
  </si>
  <si>
    <t xml:space="preserve">bus_778_c</t>
  </si>
  <si>
    <t xml:space="preserve">bus_10_a</t>
  </si>
  <si>
    <t xml:space="preserve">bus_10_b</t>
  </si>
  <si>
    <t xml:space="preserve">bus_10_c</t>
  </si>
  <si>
    <t xml:space="preserve">bus_845_a</t>
  </si>
  <si>
    <t xml:space="preserve">bus_845_b</t>
  </si>
  <si>
    <t xml:space="preserve">bus_845_c</t>
  </si>
  <si>
    <t xml:space="preserve">bus_745_a</t>
  </si>
  <si>
    <t xml:space="preserve">bus_745_b</t>
  </si>
  <si>
    <t xml:space="preserve">bus_745_c</t>
  </si>
  <si>
    <t xml:space="preserve">bus_505_a</t>
  </si>
  <si>
    <t xml:space="preserve">bus_505_b</t>
  </si>
  <si>
    <t xml:space="preserve">bus_505_c</t>
  </si>
  <si>
    <t xml:space="preserve">bus_352_a</t>
  </si>
  <si>
    <t xml:space="preserve">bus_352_b</t>
  </si>
  <si>
    <t xml:space="preserve">bus_352_c</t>
  </si>
  <si>
    <t xml:space="preserve">bus_867_a</t>
  </si>
  <si>
    <t xml:space="preserve">bus_867_b</t>
  </si>
  <si>
    <t xml:space="preserve">bus_867_c</t>
  </si>
  <si>
    <t xml:space="preserve">bus_186_a</t>
  </si>
  <si>
    <t xml:space="preserve">bus_186_b</t>
  </si>
  <si>
    <t xml:space="preserve">bus_186_c</t>
  </si>
  <si>
    <t xml:space="preserve">bus_749_a</t>
  </si>
  <si>
    <t xml:space="preserve">bus_749_b</t>
  </si>
  <si>
    <t xml:space="preserve">bus_749_c</t>
  </si>
  <si>
    <t xml:space="preserve">bus_452_a</t>
  </si>
  <si>
    <t xml:space="preserve">bus_452_b</t>
  </si>
  <si>
    <t xml:space="preserve">bus_452_c</t>
  </si>
  <si>
    <t xml:space="preserve">bus_120_a</t>
  </si>
  <si>
    <t xml:space="preserve">bus_120_b</t>
  </si>
  <si>
    <t xml:space="preserve">bus_120_c</t>
  </si>
  <si>
    <t xml:space="preserve">bus_332_a</t>
  </si>
  <si>
    <t xml:space="preserve">bus_332_b</t>
  </si>
  <si>
    <t xml:space="preserve">bus_332_c</t>
  </si>
  <si>
    <t xml:space="preserve">bus_420_a</t>
  </si>
  <si>
    <t xml:space="preserve">bus_420_b</t>
  </si>
  <si>
    <t xml:space="preserve">bus_420_c</t>
  </si>
  <si>
    <t xml:space="preserve">bus_387_a</t>
  </si>
  <si>
    <t xml:space="preserve">bus_387_b</t>
  </si>
  <si>
    <t xml:space="preserve">bus_387_c</t>
  </si>
  <si>
    <t xml:space="preserve">bus_6_a</t>
  </si>
  <si>
    <t xml:space="preserve">bus_6_b</t>
  </si>
  <si>
    <t xml:space="preserve">bus_6_c</t>
  </si>
  <si>
    <t xml:space="preserve">bus_373_a</t>
  </si>
  <si>
    <t xml:space="preserve">bus_373_b</t>
  </si>
  <si>
    <t xml:space="preserve">bus_373_c</t>
  </si>
  <si>
    <t xml:space="preserve">bus_760_a</t>
  </si>
  <si>
    <t xml:space="preserve">bus_760_b</t>
  </si>
  <si>
    <t xml:space="preserve">bus_760_c</t>
  </si>
  <si>
    <t xml:space="preserve">bus_627_a</t>
  </si>
  <si>
    <t xml:space="preserve">bus_627_b</t>
  </si>
  <si>
    <t xml:space="preserve">bus_627_c</t>
  </si>
  <si>
    <t xml:space="preserve">bus_860_a</t>
  </si>
  <si>
    <t xml:space="preserve">bus_860_b</t>
  </si>
  <si>
    <t xml:space="preserve">bus_860_c</t>
  </si>
  <si>
    <t xml:space="preserve">bus_480_a</t>
  </si>
  <si>
    <t xml:space="preserve">bus_480_b</t>
  </si>
  <si>
    <t xml:space="preserve">bus_480_c</t>
  </si>
  <si>
    <t xml:space="preserve">bus_524_a</t>
  </si>
  <si>
    <t xml:space="preserve">bus_524_b</t>
  </si>
  <si>
    <t xml:space="preserve">bus_524_c</t>
  </si>
  <si>
    <t xml:space="preserve">bus_344_a</t>
  </si>
  <si>
    <t xml:space="preserve">bus_344_b</t>
  </si>
  <si>
    <t xml:space="preserve">bus_344_c</t>
  </si>
  <si>
    <t xml:space="preserve">bus_496_a</t>
  </si>
  <si>
    <t xml:space="preserve">bus_496_b</t>
  </si>
  <si>
    <t xml:space="preserve">bus_496_c</t>
  </si>
  <si>
    <t xml:space="preserve">bus_316_a</t>
  </si>
  <si>
    <t xml:space="preserve">bus_316_b</t>
  </si>
  <si>
    <t xml:space="preserve">bus_316_c</t>
  </si>
  <si>
    <t xml:space="preserve">bus_819_a</t>
  </si>
  <si>
    <t xml:space="preserve">bus_819_b</t>
  </si>
  <si>
    <t xml:space="preserve">bus_819_c</t>
  </si>
  <si>
    <t xml:space="preserve">bus_672_a</t>
  </si>
  <si>
    <t xml:space="preserve">bus_672_b</t>
  </si>
  <si>
    <t xml:space="preserve">bus_672_c</t>
  </si>
  <si>
    <t xml:space="preserve">bus_95_a</t>
  </si>
  <si>
    <t xml:space="preserve">bus_95_b</t>
  </si>
  <si>
    <t xml:space="preserve">bus_95_c</t>
  </si>
  <si>
    <t xml:space="preserve">bus_359_a</t>
  </si>
  <si>
    <t xml:space="preserve">bus_359_b</t>
  </si>
  <si>
    <t xml:space="preserve">bus_359_c</t>
  </si>
  <si>
    <t xml:space="preserve">bus_409_a</t>
  </si>
  <si>
    <t xml:space="preserve">bus_409_b</t>
  </si>
  <si>
    <t xml:space="preserve">bus_409_c</t>
  </si>
  <si>
    <t xml:space="preserve">bus_117_a</t>
  </si>
  <si>
    <t xml:space="preserve">bus_117_b</t>
  </si>
  <si>
    <t xml:space="preserve">bus_117_c</t>
  </si>
  <si>
    <t xml:space="preserve">bus_400_a</t>
  </si>
  <si>
    <t xml:space="preserve">bus_400_b</t>
  </si>
  <si>
    <t xml:space="preserve">bus_400_c</t>
  </si>
  <si>
    <t xml:space="preserve">bus_347_a</t>
  </si>
  <si>
    <t xml:space="preserve">bus_347_b</t>
  </si>
  <si>
    <t xml:space="preserve">bus_347_c</t>
  </si>
  <si>
    <t xml:space="preserve">bus_286_a</t>
  </si>
  <si>
    <t xml:space="preserve">bus_286_b</t>
  </si>
  <si>
    <t xml:space="preserve">bus_286_c</t>
  </si>
  <si>
    <t xml:space="preserve">bus_66_a</t>
  </si>
  <si>
    <t xml:space="preserve">bus_66_b</t>
  </si>
  <si>
    <t xml:space="preserve">bus_66_c</t>
  </si>
  <si>
    <t xml:space="preserve">bus_540_a</t>
  </si>
  <si>
    <t xml:space="preserve">bus_540_b</t>
  </si>
  <si>
    <t xml:space="preserve">bus_540_c</t>
  </si>
  <si>
    <t xml:space="preserve">bus_553_a</t>
  </si>
  <si>
    <t xml:space="preserve">bus_553_b</t>
  </si>
  <si>
    <t xml:space="preserve">bus_553_c</t>
  </si>
  <si>
    <t xml:space="preserve">bus_526_a</t>
  </si>
  <si>
    <t xml:space="preserve">bus_526_b</t>
  </si>
  <si>
    <t xml:space="preserve">bus_526_c</t>
  </si>
  <si>
    <t xml:space="preserve">bus_72_a</t>
  </si>
  <si>
    <t xml:space="preserve">bus_72_b</t>
  </si>
  <si>
    <t xml:space="preserve">bus_72_c</t>
  </si>
  <si>
    <t xml:space="preserve">bus_236_a</t>
  </si>
  <si>
    <t xml:space="preserve">bus_236_b</t>
  </si>
  <si>
    <t xml:space="preserve">bus_236_c</t>
  </si>
  <si>
    <t xml:space="preserve">bus_139_a</t>
  </si>
  <si>
    <t xml:space="preserve">bus_139_b</t>
  </si>
  <si>
    <t xml:space="preserve">bus_139_c</t>
  </si>
  <si>
    <t xml:space="preserve">bus_85_a</t>
  </si>
  <si>
    <t xml:space="preserve">bus_85_b</t>
  </si>
  <si>
    <t xml:space="preserve">bus_85_c</t>
  </si>
  <si>
    <t xml:space="preserve">bus_181_a</t>
  </si>
  <si>
    <t xml:space="preserve">bus_181_b</t>
  </si>
  <si>
    <t xml:space="preserve">bus_181_c</t>
  </si>
  <si>
    <t xml:space="preserve">bus_861_a</t>
  </si>
  <si>
    <t xml:space="preserve">bus_861_b</t>
  </si>
  <si>
    <t xml:space="preserve">bus_861_c</t>
  </si>
  <si>
    <t xml:space="preserve">bus_483_a</t>
  </si>
  <si>
    <t xml:space="preserve">bus_483_b</t>
  </si>
  <si>
    <t xml:space="preserve">bus_483_c</t>
  </si>
  <si>
    <t xml:space="preserve">bus_250_a</t>
  </si>
  <si>
    <t xml:space="preserve">bus_250_b</t>
  </si>
  <si>
    <t xml:space="preserve">bus_250_c</t>
  </si>
  <si>
    <t xml:space="preserve">bus_695_a</t>
  </si>
  <si>
    <t xml:space="preserve">bus_695_b</t>
  </si>
  <si>
    <t xml:space="preserve">bus_695_c</t>
  </si>
  <si>
    <t xml:space="preserve">bus_716_a</t>
  </si>
  <si>
    <t xml:space="preserve">bus_716_b</t>
  </si>
  <si>
    <t xml:space="preserve">bus_716_c</t>
  </si>
  <si>
    <t xml:space="preserve">bus_649_a</t>
  </si>
  <si>
    <t xml:space="preserve">bus_649_b</t>
  </si>
  <si>
    <t xml:space="preserve">bus_649_c</t>
  </si>
  <si>
    <t xml:space="preserve">bus_581_a</t>
  </si>
  <si>
    <t xml:space="preserve">bus_581_b</t>
  </si>
  <si>
    <t xml:space="preserve">bus_581_c</t>
  </si>
  <si>
    <t xml:space="preserve">bus_209_a</t>
  </si>
  <si>
    <t xml:space="preserve">bus_209_b</t>
  </si>
  <si>
    <t xml:space="preserve">bus_209_c</t>
  </si>
  <si>
    <t xml:space="preserve">bus_414_a</t>
  </si>
  <si>
    <t xml:space="preserve">bus_414_b</t>
  </si>
  <si>
    <t xml:space="preserve">bus_414_c</t>
  </si>
  <si>
    <t xml:space="preserve">bus_202_a</t>
  </si>
  <si>
    <t xml:space="preserve">bus_202_b</t>
  </si>
  <si>
    <t xml:space="preserve">bus_202_c</t>
  </si>
  <si>
    <t xml:space="preserve">bus_5_a</t>
  </si>
  <si>
    <t xml:space="preserve">bus_5_b</t>
  </si>
  <si>
    <t xml:space="preserve">bus_5_c</t>
  </si>
  <si>
    <t xml:space="preserve">bus_393_a</t>
  </si>
  <si>
    <t xml:space="preserve">bus_393_b</t>
  </si>
  <si>
    <t xml:space="preserve">bus_393_c</t>
  </si>
  <si>
    <t xml:space="preserve">bus_287_a</t>
  </si>
  <si>
    <t xml:space="preserve">bus_287_b</t>
  </si>
  <si>
    <t xml:space="preserve">bus_287_c</t>
  </si>
  <si>
    <t xml:space="preserve">bus_727_a</t>
  </si>
  <si>
    <t xml:space="preserve">bus_727_b</t>
  </si>
  <si>
    <t xml:space="preserve">bus_727_c</t>
  </si>
  <si>
    <t xml:space="preserve">bus_384_a</t>
  </si>
  <si>
    <t xml:space="preserve">bus_384_b</t>
  </si>
  <si>
    <t xml:space="preserve">bus_384_c</t>
  </si>
  <si>
    <t xml:space="preserve">bus_832_a</t>
  </si>
  <si>
    <t xml:space="preserve">bus_832_b</t>
  </si>
  <si>
    <t xml:space="preserve">bus_832_c</t>
  </si>
  <si>
    <t xml:space="preserve">bus_560_a</t>
  </si>
  <si>
    <t xml:space="preserve">bus_560_b</t>
  </si>
  <si>
    <t xml:space="preserve">bus_560_c</t>
  </si>
  <si>
    <t xml:space="preserve">bus_326_a</t>
  </si>
  <si>
    <t xml:space="preserve">bus_326_b</t>
  </si>
  <si>
    <t xml:space="preserve">bus_326_c</t>
  </si>
  <si>
    <t xml:space="preserve">bus_69_a</t>
  </si>
  <si>
    <t xml:space="preserve">bus_69_b</t>
  </si>
  <si>
    <t xml:space="preserve">bus_69_c</t>
  </si>
  <si>
    <t xml:space="preserve">bus_852_a</t>
  </si>
  <si>
    <t xml:space="preserve">bus_852_b</t>
  </si>
  <si>
    <t xml:space="preserve">bus_852_c</t>
  </si>
  <si>
    <t xml:space="preserve">bus_264_a</t>
  </si>
  <si>
    <t xml:space="preserve">bus_264_b</t>
  </si>
  <si>
    <t xml:space="preserve">bus_264_c</t>
  </si>
  <si>
    <t xml:space="preserve">bus_630_a</t>
  </si>
  <si>
    <t xml:space="preserve">bus_630_b</t>
  </si>
  <si>
    <t xml:space="preserve">bus_630_c</t>
  </si>
  <si>
    <t xml:space="preserve">bus_499_a</t>
  </si>
  <si>
    <t xml:space="preserve">bus_499_b</t>
  </si>
  <si>
    <t xml:space="preserve">bus_499_c</t>
  </si>
  <si>
    <t xml:space="preserve">bus_810_a</t>
  </si>
  <si>
    <t xml:space="preserve">bus_810_b</t>
  </si>
  <si>
    <t xml:space="preserve">bus_810_c</t>
  </si>
  <si>
    <t xml:space="preserve">bus_107_a</t>
  </si>
  <si>
    <t xml:space="preserve">bus_107_b</t>
  </si>
  <si>
    <t xml:space="preserve">bus_107_c</t>
  </si>
  <si>
    <t xml:space="preserve">bus_80_a</t>
  </si>
  <si>
    <t xml:space="preserve">bus_80_b</t>
  </si>
  <si>
    <t xml:space="preserve">bus_80_c</t>
  </si>
  <si>
    <t xml:space="preserve">bus_425_a</t>
  </si>
  <si>
    <t xml:space="preserve">bus_425_b</t>
  </si>
  <si>
    <t xml:space="preserve">bus_425_c</t>
  </si>
  <si>
    <t xml:space="preserve">bus_733_a</t>
  </si>
  <si>
    <t xml:space="preserve">bus_733_b</t>
  </si>
  <si>
    <t xml:space="preserve">bus_733_c</t>
  </si>
  <si>
    <t xml:space="preserve">bus_863_a</t>
  </si>
  <si>
    <t xml:space="preserve">bus_863_b</t>
  </si>
  <si>
    <t xml:space="preserve">bus_863_c</t>
  </si>
  <si>
    <t xml:space="preserve">bus_897_a</t>
  </si>
  <si>
    <t xml:space="preserve">bus_897_b</t>
  </si>
  <si>
    <t xml:space="preserve">bus_897_c</t>
  </si>
  <si>
    <t xml:space="preserve">bus_271_a</t>
  </si>
  <si>
    <t xml:space="preserve">bus_271_b</t>
  </si>
  <si>
    <t xml:space="preserve">bus_271_c</t>
  </si>
  <si>
    <t xml:space="preserve">bus_846_a</t>
  </si>
  <si>
    <t xml:space="preserve">bus_846_b</t>
  </si>
  <si>
    <t xml:space="preserve">bus_846_c</t>
  </si>
  <si>
    <t xml:space="preserve">bus_780_a</t>
  </si>
  <si>
    <t xml:space="preserve">bus_780_b</t>
  </si>
  <si>
    <t xml:space="preserve">bus_780_c</t>
  </si>
  <si>
    <t xml:space="preserve">bus_256_a</t>
  </si>
  <si>
    <t xml:space="preserve">bus_256_b</t>
  </si>
  <si>
    <t xml:space="preserve">bus_256_c</t>
  </si>
  <si>
    <t xml:space="preserve">bus_674_a</t>
  </si>
  <si>
    <t xml:space="preserve">bus_674_b</t>
  </si>
  <si>
    <t xml:space="preserve">bus_674_c</t>
  </si>
  <si>
    <t xml:space="preserve">bus_105_a</t>
  </si>
  <si>
    <t xml:space="preserve">bus_105_b</t>
  </si>
  <si>
    <t xml:space="preserve">bus_105_c</t>
  </si>
  <si>
    <t xml:space="preserve">bus_504_a</t>
  </si>
  <si>
    <t xml:space="preserve">bus_504_b</t>
  </si>
  <si>
    <t xml:space="preserve">bus_504_c</t>
  </si>
  <si>
    <t xml:space="preserve">bus_121_a</t>
  </si>
  <si>
    <t xml:space="preserve">bus_121_b</t>
  </si>
  <si>
    <t xml:space="preserve">bus_121_c</t>
  </si>
  <si>
    <t xml:space="preserve">bus_276_a</t>
  </si>
  <si>
    <t xml:space="preserve">bus_276_b</t>
  </si>
  <si>
    <t xml:space="preserve">bus_276_c</t>
  </si>
  <si>
    <t xml:space="preserve">bus_273_a</t>
  </si>
  <si>
    <t xml:space="preserve">bus_273_b</t>
  </si>
  <si>
    <t xml:space="preserve">bus_273_c</t>
  </si>
  <si>
    <t xml:space="preserve">bus_748_a</t>
  </si>
  <si>
    <t xml:space="preserve">bus_748_b</t>
  </si>
  <si>
    <t xml:space="preserve">bus_748_c</t>
  </si>
  <si>
    <t xml:space="preserve">bus_646_a</t>
  </si>
  <si>
    <t xml:space="preserve">bus_646_b</t>
  </si>
  <si>
    <t xml:space="preserve">bus_646_c</t>
  </si>
  <si>
    <t xml:space="preserve">bus_42_a</t>
  </si>
  <si>
    <t xml:space="preserve">bus_42_b</t>
  </si>
  <si>
    <t xml:space="preserve">bus_42_c</t>
  </si>
  <si>
    <t xml:space="preserve">bus_786_a</t>
  </si>
  <si>
    <t xml:space="preserve">bus_786_b</t>
  </si>
  <si>
    <t xml:space="preserve">bus_786_c</t>
  </si>
  <si>
    <t xml:space="preserve">bus_841_a</t>
  </si>
  <si>
    <t xml:space="preserve">bus_841_b</t>
  </si>
  <si>
    <t xml:space="preserve">bus_841_c</t>
  </si>
  <si>
    <t xml:space="preserve">bus_886_a</t>
  </si>
  <si>
    <t xml:space="preserve">bus_886_b</t>
  </si>
  <si>
    <t xml:space="preserve">bus_886_c</t>
  </si>
  <si>
    <t xml:space="preserve">bus_158_a</t>
  </si>
  <si>
    <t xml:space="preserve">bus_158_b</t>
  </si>
  <si>
    <t xml:space="preserve">bus_158_c</t>
  </si>
  <si>
    <t xml:space="preserve">bus_725_a</t>
  </si>
  <si>
    <t xml:space="preserve">bus_725_b</t>
  </si>
  <si>
    <t xml:space="preserve">bus_725_c</t>
  </si>
  <si>
    <t xml:space="preserve">bus_376_a</t>
  </si>
  <si>
    <t xml:space="preserve">bus_376_b</t>
  </si>
  <si>
    <t xml:space="preserve">bus_376_c</t>
  </si>
  <si>
    <t xml:space="preserve">bus_520_a</t>
  </si>
  <si>
    <t xml:space="preserve">bus_520_b</t>
  </si>
  <si>
    <t xml:space="preserve">bus_520_c</t>
  </si>
  <si>
    <t xml:space="preserve">bus_207_a</t>
  </si>
  <si>
    <t xml:space="preserve">bus_207_b</t>
  </si>
  <si>
    <t xml:space="preserve">bus_207_c</t>
  </si>
  <si>
    <t xml:space="preserve">bus_704_a</t>
  </si>
  <si>
    <t xml:space="preserve">bus_704_b</t>
  </si>
  <si>
    <t xml:space="preserve">bus_704_c</t>
  </si>
  <si>
    <t xml:space="preserve">bus_309_a</t>
  </si>
  <si>
    <t xml:space="preserve">bus_309_b</t>
  </si>
  <si>
    <t xml:space="preserve">bus_309_c</t>
  </si>
  <si>
    <t xml:space="preserve">bus_257_a</t>
  </si>
  <si>
    <t xml:space="preserve">bus_257_b</t>
  </si>
  <si>
    <t xml:space="preserve">bus_257_c</t>
  </si>
  <si>
    <t xml:space="preserve">bus_498_a</t>
  </si>
  <si>
    <t xml:space="preserve">bus_498_b</t>
  </si>
  <si>
    <t xml:space="preserve">bus_498_c</t>
  </si>
  <si>
    <t xml:space="preserve">bus_508_a</t>
  </si>
  <si>
    <t xml:space="preserve">bus_508_b</t>
  </si>
  <si>
    <t xml:space="preserve">bus_508_c</t>
  </si>
  <si>
    <t xml:space="preserve">bus_584_a</t>
  </si>
  <si>
    <t xml:space="preserve">bus_584_b</t>
  </si>
  <si>
    <t xml:space="preserve">bus_584_c</t>
  </si>
  <si>
    <t xml:space="preserve">bus_675_a</t>
  </si>
  <si>
    <t xml:space="preserve">bus_675_b</t>
  </si>
  <si>
    <t xml:space="preserve">bus_675_c</t>
  </si>
  <si>
    <t xml:space="preserve">bus_439_a</t>
  </si>
  <si>
    <t xml:space="preserve">bus_439_b</t>
  </si>
  <si>
    <t xml:space="preserve">bus_439_c</t>
  </si>
  <si>
    <t xml:space="preserve">bus_515_a</t>
  </si>
  <si>
    <t xml:space="preserve">bus_515_b</t>
  </si>
  <si>
    <t xml:space="preserve">bus_515_c</t>
  </si>
  <si>
    <t xml:space="preserve">bus_237_a</t>
  </si>
  <si>
    <t xml:space="preserve">bus_237_b</t>
  </si>
  <si>
    <t xml:space="preserve">bus_237_c</t>
  </si>
  <si>
    <t xml:space="preserve">bus_300_a</t>
  </si>
  <si>
    <t xml:space="preserve">bus_300_b</t>
  </si>
  <si>
    <t xml:space="preserve">bus_300_c</t>
  </si>
  <si>
    <t xml:space="preserve">bus_378_a</t>
  </si>
  <si>
    <t xml:space="preserve">bus_378_b</t>
  </si>
  <si>
    <t xml:space="preserve">bus_378_c</t>
  </si>
  <si>
    <t xml:space="preserve">bus_299_a</t>
  </si>
  <si>
    <t xml:space="preserve">bus_299_b</t>
  </si>
  <si>
    <t xml:space="preserve">bus_299_c</t>
  </si>
  <si>
    <t xml:space="preserve">bus_853_a</t>
  </si>
  <si>
    <t xml:space="preserve">bus_853_b</t>
  </si>
  <si>
    <t xml:space="preserve">bus_853_c</t>
  </si>
  <si>
    <t xml:space="preserve">bus_324_a</t>
  </si>
  <si>
    <t xml:space="preserve">bus_324_b</t>
  </si>
  <si>
    <t xml:space="preserve">bus_324_c</t>
  </si>
  <si>
    <t xml:space="preserve">bus_86_a</t>
  </si>
  <si>
    <t xml:space="preserve">bus_86_b</t>
  </si>
  <si>
    <t xml:space="preserve">bus_86_c</t>
  </si>
  <si>
    <t xml:space="preserve">bus_314_a</t>
  </si>
  <si>
    <t xml:space="preserve">bus_314_b</t>
  </si>
  <si>
    <t xml:space="preserve">bus_314_c</t>
  </si>
  <si>
    <t xml:space="preserve">bus_794_a</t>
  </si>
  <si>
    <t xml:space="preserve">bus_794_b</t>
  </si>
  <si>
    <t xml:space="preserve">bus_794_c</t>
  </si>
  <si>
    <t xml:space="preserve">bus_203_a</t>
  </si>
  <si>
    <t xml:space="preserve">bus_203_b</t>
  </si>
  <si>
    <t xml:space="preserve">bus_203_c</t>
  </si>
  <si>
    <t xml:space="preserve">bus_371_a</t>
  </si>
  <si>
    <t xml:space="preserve">bus_371_b</t>
  </si>
  <si>
    <t xml:space="preserve">bus_371_c</t>
  </si>
  <si>
    <t xml:space="preserve">bus_757_a</t>
  </si>
  <si>
    <t xml:space="preserve">bus_757_b</t>
  </si>
  <si>
    <t xml:space="preserve">bus_757_c</t>
  </si>
  <si>
    <t xml:space="preserve">bus_603_a</t>
  </si>
  <si>
    <t xml:space="preserve">bus_603_b</t>
  </si>
  <si>
    <t xml:space="preserve">bus_603_c</t>
  </si>
  <si>
    <t xml:space="preserve">bus_330_a</t>
  </si>
  <si>
    <t xml:space="preserve">bus_330_b</t>
  </si>
  <si>
    <t xml:space="preserve">bus_330_c</t>
  </si>
  <si>
    <t xml:space="preserve">bus_396_a</t>
  </si>
  <si>
    <t xml:space="preserve">bus_396_b</t>
  </si>
  <si>
    <t xml:space="preserve">bus_396_c</t>
  </si>
  <si>
    <t xml:space="preserve">bus_829_a</t>
  </si>
  <si>
    <t xml:space="preserve">bus_829_b</t>
  </si>
  <si>
    <t xml:space="preserve">bus_829_c</t>
  </si>
  <si>
    <t xml:space="preserve">bus_238_a</t>
  </si>
  <si>
    <t xml:space="preserve">bus_238_b</t>
  </si>
  <si>
    <t xml:space="preserve">bus_238_c</t>
  </si>
  <si>
    <t xml:space="preserve">bus_76_a</t>
  </si>
  <si>
    <t xml:space="preserve">bus_76_b</t>
  </si>
  <si>
    <t xml:space="preserve">bus_76_c</t>
  </si>
  <si>
    <t xml:space="preserve">bus_177_a</t>
  </si>
  <si>
    <t xml:space="preserve">bus_177_b</t>
  </si>
  <si>
    <t xml:space="preserve">bus_177_c</t>
  </si>
  <si>
    <t xml:space="preserve">bus_859_a</t>
  </si>
  <si>
    <t xml:space="preserve">bus_859_b</t>
  </si>
  <si>
    <t xml:space="preserve">bus_859_c</t>
  </si>
  <si>
    <t xml:space="preserve">bus_490_a</t>
  </si>
  <si>
    <t xml:space="preserve">bus_490_b</t>
  </si>
  <si>
    <t xml:space="preserve">bus_490_c</t>
  </si>
  <si>
    <t xml:space="preserve">bus_7_a</t>
  </si>
  <si>
    <t xml:space="preserve">bus_7_b</t>
  </si>
  <si>
    <t xml:space="preserve">bus_7_c</t>
  </si>
  <si>
    <t xml:space="preserve">bus_100_a</t>
  </si>
  <si>
    <t xml:space="preserve">bus_100_b</t>
  </si>
  <si>
    <t xml:space="preserve">bus_100_c</t>
  </si>
  <si>
    <t xml:space="preserve">bus_104_a</t>
  </si>
  <si>
    <t xml:space="preserve">bus_104_b</t>
  </si>
  <si>
    <t xml:space="preserve">bus_104_c</t>
  </si>
  <si>
    <t xml:space="preserve">bus_346_a</t>
  </si>
  <si>
    <t xml:space="preserve">bus_346_b</t>
  </si>
  <si>
    <t xml:space="preserve">bus_346_c</t>
  </si>
  <si>
    <t xml:space="preserve">bus_136_a</t>
  </si>
  <si>
    <t xml:space="preserve">bus_136_b</t>
  </si>
  <si>
    <t xml:space="preserve">bus_136_c</t>
  </si>
  <si>
    <t xml:space="preserve">bus_368_a</t>
  </si>
  <si>
    <t xml:space="preserve">bus_368_b</t>
  </si>
  <si>
    <t xml:space="preserve">bus_368_c</t>
  </si>
  <si>
    <t xml:space="preserve">bus_891_a</t>
  </si>
  <si>
    <t xml:space="preserve">bus_891_b</t>
  </si>
  <si>
    <t xml:space="preserve">bus_891_c</t>
  </si>
  <si>
    <t xml:space="preserve">bus_731_a</t>
  </si>
  <si>
    <t xml:space="preserve">bus_731_b</t>
  </si>
  <si>
    <t xml:space="preserve">bus_731_c</t>
  </si>
  <si>
    <t xml:space="preserve">bus_161_a</t>
  </si>
  <si>
    <t xml:space="preserve">bus_161_b</t>
  </si>
  <si>
    <t xml:space="preserve">bus_161_c</t>
  </si>
  <si>
    <t xml:space="preserve">bus_726_a</t>
  </si>
  <si>
    <t xml:space="preserve">bus_726_b</t>
  </si>
  <si>
    <t xml:space="preserve">bus_726_c</t>
  </si>
  <si>
    <t xml:space="preserve">bus_110_a</t>
  </si>
  <si>
    <t xml:space="preserve">bus_110_b</t>
  </si>
  <si>
    <t xml:space="preserve">bus_110_c</t>
  </si>
  <si>
    <t xml:space="preserve">bus_759_a</t>
  </si>
  <si>
    <t xml:space="preserve">bus_759_b</t>
  </si>
  <si>
    <t xml:space="preserve">bus_759_c</t>
  </si>
  <si>
    <t xml:space="preserve">bus_404_a</t>
  </si>
  <si>
    <t xml:space="preserve">bus_404_b</t>
  </si>
  <si>
    <t xml:space="preserve">bus_404_c</t>
  </si>
  <si>
    <t xml:space="preserve">bus_813_a</t>
  </si>
  <si>
    <t xml:space="preserve">bus_813_b</t>
  </si>
  <si>
    <t xml:space="preserve">bus_813_c</t>
  </si>
  <si>
    <t xml:space="preserve">bus_201_a</t>
  </si>
  <si>
    <t xml:space="preserve">bus_201_b</t>
  </si>
  <si>
    <t xml:space="preserve">bus_201_c</t>
  </si>
  <si>
    <t xml:space="preserve">bus_448_a</t>
  </si>
  <si>
    <t xml:space="preserve">bus_448_b</t>
  </si>
  <si>
    <t xml:space="preserve">bus_448_c</t>
  </si>
  <si>
    <t xml:space="preserve">bus_291_a</t>
  </si>
  <si>
    <t xml:space="preserve">bus_291_b</t>
  </si>
  <si>
    <t xml:space="preserve">bus_291_c</t>
  </si>
  <si>
    <t xml:space="preserve">bus_849_a</t>
  </si>
  <si>
    <t xml:space="preserve">bus_849_b</t>
  </si>
  <si>
    <t xml:space="preserve">bus_849_c</t>
  </si>
  <si>
    <t xml:space="preserve">bus_383_a</t>
  </si>
  <si>
    <t xml:space="preserve">bus_383_b</t>
  </si>
  <si>
    <t xml:space="preserve">bus_383_c</t>
  </si>
  <si>
    <t xml:space="preserve">bus_550_a</t>
  </si>
  <si>
    <t xml:space="preserve">bus_550_b</t>
  </si>
  <si>
    <t xml:space="preserve">bus_550_c</t>
  </si>
  <si>
    <t xml:space="preserve">bus_57_a</t>
  </si>
  <si>
    <t xml:space="preserve">bus_57_b</t>
  </si>
  <si>
    <t xml:space="preserve">bus_57_c</t>
  </si>
  <si>
    <t xml:space="preserve">bus_349_a</t>
  </si>
  <si>
    <t xml:space="preserve">bus_349_b</t>
  </si>
  <si>
    <t xml:space="preserve">bus_349_c</t>
  </si>
  <si>
    <t xml:space="preserve">bus_473_a</t>
  </si>
  <si>
    <t xml:space="preserve">bus_473_b</t>
  </si>
  <si>
    <t xml:space="preserve">bus_473_c</t>
  </si>
  <si>
    <t xml:space="preserve">bus_782_a</t>
  </si>
  <si>
    <t xml:space="preserve">bus_782_b</t>
  </si>
  <si>
    <t xml:space="preserve">bus_782_c</t>
  </si>
  <si>
    <t xml:space="preserve">bus_31_a</t>
  </si>
  <si>
    <t xml:space="preserve">bus_31_b</t>
  </si>
  <si>
    <t xml:space="preserve">bus_31_c</t>
  </si>
  <si>
    <t xml:space="preserve">bus_663_a</t>
  </si>
  <si>
    <t xml:space="preserve">bus_663_b</t>
  </si>
  <si>
    <t xml:space="preserve">bus_663_c</t>
  </si>
  <si>
    <t xml:space="preserve">bus_667_a</t>
  </si>
  <si>
    <t xml:space="preserve">bus_667_b</t>
  </si>
  <si>
    <t xml:space="preserve">bus_667_c</t>
  </si>
  <si>
    <t xml:space="preserve">bus_561_a</t>
  </si>
  <si>
    <t xml:space="preserve">bus_561_b</t>
  </si>
  <si>
    <t xml:space="preserve">bus_561_c</t>
  </si>
  <si>
    <t xml:space="preserve">bus_441_a</t>
  </si>
  <si>
    <t xml:space="preserve">bus_441_b</t>
  </si>
  <si>
    <t xml:space="preserve">bus_441_c</t>
  </si>
  <si>
    <t xml:space="preserve">bus_857_a</t>
  </si>
  <si>
    <t xml:space="preserve">bus_857_b</t>
  </si>
  <si>
    <t xml:space="preserve">bus_857_c</t>
  </si>
  <si>
    <t xml:space="preserve">bus_140_a</t>
  </si>
  <si>
    <t xml:space="preserve">bus_140_b</t>
  </si>
  <si>
    <t xml:space="preserve">bus_140_c</t>
  </si>
  <si>
    <t xml:space="preserve">bus_327_a</t>
  </si>
  <si>
    <t xml:space="preserve">bus_327_b</t>
  </si>
  <si>
    <t xml:space="preserve">bus_327_c</t>
  </si>
  <si>
    <t xml:space="preserve">bus_804_a</t>
  </si>
  <si>
    <t xml:space="preserve">bus_804_b</t>
  </si>
  <si>
    <t xml:space="preserve">bus_804_c</t>
  </si>
  <si>
    <t xml:space="preserve">bus_557_a</t>
  </si>
  <si>
    <t xml:space="preserve">bus_557_b</t>
  </si>
  <si>
    <t xml:space="preserve">bus_557_c</t>
  </si>
  <si>
    <t xml:space="preserve">bus_788_a</t>
  </si>
  <si>
    <t xml:space="preserve">bus_788_b</t>
  </si>
  <si>
    <t xml:space="preserve">bus_788_c</t>
  </si>
  <si>
    <t xml:space="preserve">bus_715_a</t>
  </si>
  <si>
    <t xml:space="preserve">bus_715_b</t>
  </si>
  <si>
    <t xml:space="preserve">bus_715_c</t>
  </si>
  <si>
    <t xml:space="preserve">bus_683_a</t>
  </si>
  <si>
    <t xml:space="preserve">bus_683_b</t>
  </si>
  <si>
    <t xml:space="preserve">bus_683_c</t>
  </si>
  <si>
    <t xml:space="preserve">bus_232_a</t>
  </si>
  <si>
    <t xml:space="preserve">bus_232_b</t>
  </si>
  <si>
    <t xml:space="preserve">bus_232_c</t>
  </si>
  <si>
    <t xml:space="preserve">bus_47_a</t>
  </si>
  <si>
    <t xml:space="preserve">bus_47_b</t>
  </si>
  <si>
    <t xml:space="preserve">bus_47_c</t>
  </si>
  <si>
    <t xml:space="preserve">bus_339_a</t>
  </si>
  <si>
    <t xml:space="preserve">bus_339_b</t>
  </si>
  <si>
    <t xml:space="preserve">bus_339_c</t>
  </si>
  <si>
    <t xml:space="preserve">bus_4_a</t>
  </si>
  <si>
    <t xml:space="preserve">bus_4_b</t>
  </si>
  <si>
    <t xml:space="preserve">bus_4_c</t>
  </si>
  <si>
    <t xml:space="preserve">bus_840_a</t>
  </si>
  <si>
    <t xml:space="preserve">bus_840_b</t>
  </si>
  <si>
    <t xml:space="preserve">bus_840_c</t>
  </si>
  <si>
    <t xml:space="preserve">bus_17_a</t>
  </si>
  <si>
    <t xml:space="preserve">bus_17_b</t>
  </si>
  <si>
    <t xml:space="preserve">bus_17_c</t>
  </si>
  <si>
    <t xml:space="preserve">bus_746_a</t>
  </si>
  <si>
    <t xml:space="preserve">bus_746_b</t>
  </si>
  <si>
    <t xml:space="preserve">bus_746_c</t>
  </si>
  <si>
    <t xml:space="preserve">bus_249_a</t>
  </si>
  <si>
    <t xml:space="preserve">bus_249_b</t>
  </si>
  <si>
    <t xml:space="preserve">bus_249_c</t>
  </si>
  <si>
    <t xml:space="preserve">bus_389_a</t>
  </si>
  <si>
    <t xml:space="preserve">bus_389_b</t>
  </si>
  <si>
    <t xml:space="preserve">bus_389_c</t>
  </si>
  <si>
    <t xml:space="preserve">bus_740_a</t>
  </si>
  <si>
    <t xml:space="preserve">bus_740_b</t>
  </si>
  <si>
    <t xml:space="preserve">bus_740_c</t>
  </si>
  <si>
    <t xml:space="preserve">bus_862_a</t>
  </si>
  <si>
    <t xml:space="preserve">bus_862_b</t>
  </si>
  <si>
    <t xml:space="preserve">bus_862_c</t>
  </si>
  <si>
    <t xml:space="preserve">bus_767_a</t>
  </si>
  <si>
    <t xml:space="preserve">bus_767_b</t>
  </si>
  <si>
    <t xml:space="preserve">bus_767_c</t>
  </si>
  <si>
    <t xml:space="preserve">bus_615_a</t>
  </si>
  <si>
    <t xml:space="preserve">bus_615_b</t>
  </si>
  <si>
    <t xml:space="preserve">bus_615_c</t>
  </si>
  <si>
    <t xml:space="preserve">bus_27_a</t>
  </si>
  <si>
    <t xml:space="preserve">bus_27_b</t>
  </si>
  <si>
    <t xml:space="preserve">bus_27_c</t>
  </si>
  <si>
    <t xml:space="preserve">bus_329_a</t>
  </si>
  <si>
    <t xml:space="preserve">bus_329_b</t>
  </si>
  <si>
    <t xml:space="preserve">bus_329_c</t>
  </si>
  <si>
    <t xml:space="preserve">bus_253_a</t>
  </si>
  <si>
    <t xml:space="preserve">bus_253_b</t>
  </si>
  <si>
    <t xml:space="preserve">bus_253_c</t>
  </si>
  <si>
    <t xml:space="preserve">bus_123_a</t>
  </si>
  <si>
    <t xml:space="preserve">bus_123_b</t>
  </si>
  <si>
    <t xml:space="preserve">bus_123_c</t>
  </si>
  <si>
    <t xml:space="preserve">bus_847_a</t>
  </si>
  <si>
    <t xml:space="preserve">bus_847_b</t>
  </si>
  <si>
    <t xml:space="preserve">bus_847_c</t>
  </si>
  <si>
    <t xml:space="preserve">bus_212_a</t>
  </si>
  <si>
    <t xml:space="preserve">bus_212_b</t>
  </si>
  <si>
    <t xml:space="preserve">bus_212_c</t>
  </si>
  <si>
    <t xml:space="preserve">bus_269_a</t>
  </si>
  <si>
    <t xml:space="preserve">bus_269_b</t>
  </si>
  <si>
    <t xml:space="preserve">bus_269_c</t>
  </si>
  <si>
    <t xml:space="preserve">bus_56_a</t>
  </si>
  <si>
    <t xml:space="preserve">bus_56_b</t>
  </si>
  <si>
    <t xml:space="preserve">bus_56_c</t>
  </si>
  <si>
    <t xml:space="preserve">bus_503_a</t>
  </si>
  <si>
    <t xml:space="preserve">bus_503_b</t>
  </si>
  <si>
    <t xml:space="preserve">bus_503_c</t>
  </si>
  <si>
    <t xml:space="preserve">bus_898_a</t>
  </si>
  <si>
    <t xml:space="preserve">bus_898_b</t>
  </si>
  <si>
    <t xml:space="preserve">bus_898_c</t>
  </si>
  <si>
    <t xml:space="preserve">bus_660_a</t>
  </si>
  <si>
    <t xml:space="preserve">bus_660_b</t>
  </si>
  <si>
    <t xml:space="preserve">bus_660_c</t>
  </si>
  <si>
    <t xml:space="preserve">bus_377_a</t>
  </si>
  <si>
    <t xml:space="preserve">bus_377_b</t>
  </si>
  <si>
    <t xml:space="preserve">bus_377_c</t>
  </si>
  <si>
    <t xml:space="preserve">bus_543_a</t>
  </si>
  <si>
    <t xml:space="preserve">bus_543_b</t>
  </si>
  <si>
    <t xml:space="preserve">bus_543_c</t>
  </si>
  <si>
    <t xml:space="preserve">bus_552_a</t>
  </si>
  <si>
    <t xml:space="preserve">bus_552_b</t>
  </si>
  <si>
    <t xml:space="preserve">bus_552_c</t>
  </si>
  <si>
    <t xml:space="preserve">bus_495_a</t>
  </si>
  <si>
    <t xml:space="preserve">bus_495_b</t>
  </si>
  <si>
    <t xml:space="preserve">bus_495_c</t>
  </si>
  <si>
    <t xml:space="preserve">bus_358_a</t>
  </si>
  <si>
    <t xml:space="preserve">bus_358_b</t>
  </si>
  <si>
    <t xml:space="preserve">bus_358_c</t>
  </si>
  <si>
    <t xml:space="preserve">bus_231_a</t>
  </si>
  <si>
    <t xml:space="preserve">bus_231_b</t>
  </si>
  <si>
    <t xml:space="preserve">bus_231_c</t>
  </si>
  <si>
    <t xml:space="preserve">bus_252_a</t>
  </si>
  <si>
    <t xml:space="preserve">bus_252_b</t>
  </si>
  <si>
    <t xml:space="preserve">bus_252_c</t>
  </si>
  <si>
    <t xml:space="preserve">bus_596_a</t>
  </si>
  <si>
    <t xml:space="preserve">bus_596_b</t>
  </si>
  <si>
    <t xml:space="preserve">bus_596_c</t>
  </si>
  <si>
    <t xml:space="preserve">bus_227_a</t>
  </si>
  <si>
    <t xml:space="preserve">bus_227_b</t>
  </si>
  <si>
    <t xml:space="preserve">bus_227_c</t>
  </si>
  <si>
    <t xml:space="preserve">bus_869_a</t>
  </si>
  <si>
    <t xml:space="preserve">bus_869_b</t>
  </si>
  <si>
    <t xml:space="preserve">bus_869_c</t>
  </si>
  <si>
    <t xml:space="preserve">bus_644_a</t>
  </si>
  <si>
    <t xml:space="preserve">bus_644_b</t>
  </si>
  <si>
    <t xml:space="preserve">bus_644_c</t>
  </si>
  <si>
    <t xml:space="preserve">bus_851_a</t>
  </si>
  <si>
    <t xml:space="preserve">bus_851_b</t>
  </si>
  <si>
    <t xml:space="preserve">bus_851_c</t>
  </si>
  <si>
    <t xml:space="preserve">bus_167_a</t>
  </si>
  <si>
    <t xml:space="preserve">bus_167_b</t>
  </si>
  <si>
    <t xml:space="preserve">bus_167_c</t>
  </si>
  <si>
    <t xml:space="preserve">bus_245_a</t>
  </si>
  <si>
    <t xml:space="preserve">bus_245_b</t>
  </si>
  <si>
    <t xml:space="preserve">bus_245_c</t>
  </si>
  <si>
    <t xml:space="preserve">bus_220_a</t>
  </si>
  <si>
    <t xml:space="preserve">bus_220_b</t>
  </si>
  <si>
    <t xml:space="preserve">bus_220_c</t>
  </si>
  <si>
    <t xml:space="preserve">bus_224_a</t>
  </si>
  <si>
    <t xml:space="preserve">bus_224_b</t>
  </si>
  <si>
    <t xml:space="preserve">bus_224_c</t>
  </si>
  <si>
    <t xml:space="preserve">bus_687_a</t>
  </si>
  <si>
    <t xml:space="preserve">bus_687_b</t>
  </si>
  <si>
    <t xml:space="preserve">bus_687_c</t>
  </si>
  <si>
    <t xml:space="preserve">bus_35_a</t>
  </si>
  <si>
    <t xml:space="preserve">bus_35_b</t>
  </si>
  <si>
    <t xml:space="preserve">bus_35_c</t>
  </si>
  <si>
    <t xml:space="preserve">bus_440_a</t>
  </si>
  <si>
    <t xml:space="preserve">bus_440_b</t>
  </si>
  <si>
    <t xml:space="preserve">bus_440_c</t>
  </si>
  <si>
    <t xml:space="preserve">bus_765_a</t>
  </si>
  <si>
    <t xml:space="preserve">bus_765_b</t>
  </si>
  <si>
    <t xml:space="preserve">bus_765_c</t>
  </si>
  <si>
    <t xml:space="preserve">bus_472_a</t>
  </si>
  <si>
    <t xml:space="preserve">bus_472_b</t>
  </si>
  <si>
    <t xml:space="preserve">bus_472_c</t>
  </si>
  <si>
    <t xml:space="preserve">bus_518_a</t>
  </si>
  <si>
    <t xml:space="preserve">bus_518_b</t>
  </si>
  <si>
    <t xml:space="preserve">bus_518_c</t>
  </si>
  <si>
    <t xml:space="preserve">bus_211_a</t>
  </si>
  <si>
    <t xml:space="preserve">bus_211_b</t>
  </si>
  <si>
    <t xml:space="preserve">bus_211_c</t>
  </si>
  <si>
    <t xml:space="preserve">bus_690_a</t>
  </si>
  <si>
    <t xml:space="preserve">bus_690_b</t>
  </si>
  <si>
    <t xml:space="preserve">bus_690_c</t>
  </si>
  <si>
    <t xml:space="preserve">bus_434_a</t>
  </si>
  <si>
    <t xml:space="preserve">bus_434_b</t>
  </si>
  <si>
    <t xml:space="preserve">bus_434_c</t>
  </si>
  <si>
    <t xml:space="preserve">bus_702_a</t>
  </si>
  <si>
    <t xml:space="preserve">bus_702_b</t>
  </si>
  <si>
    <t xml:space="preserve">bus_702_c</t>
  </si>
  <si>
    <t xml:space="preserve">bus_466_a</t>
  </si>
  <si>
    <t xml:space="preserve">bus_466_b</t>
  </si>
  <si>
    <t xml:space="preserve">bus_466_c</t>
  </si>
  <si>
    <t xml:space="preserve">bus_410_a</t>
  </si>
  <si>
    <t xml:space="preserve">bus_410_b</t>
  </si>
  <si>
    <t xml:space="preserve">bus_410_c</t>
  </si>
  <si>
    <t xml:space="preserve">bus_457_a</t>
  </si>
  <si>
    <t xml:space="preserve">bus_457_b</t>
  </si>
  <si>
    <t xml:space="preserve">bus_457_c</t>
  </si>
  <si>
    <t xml:space="preserve">bus_588_a</t>
  </si>
  <si>
    <t xml:space="preserve">bus_588_b</t>
  </si>
  <si>
    <t xml:space="preserve">bus_588_c</t>
  </si>
  <si>
    <t xml:space="preserve">bus_93_a</t>
  </si>
  <si>
    <t xml:space="preserve">bus_93_b</t>
  </si>
  <si>
    <t xml:space="preserve">bus_93_c</t>
  </si>
  <si>
    <t xml:space="preserve">bus_565_a</t>
  </si>
  <si>
    <t xml:space="preserve">bus_565_b</t>
  </si>
  <si>
    <t xml:space="preserve">bus_565_c</t>
  </si>
  <si>
    <t xml:space="preserve">bus_905_a</t>
  </si>
  <si>
    <t xml:space="preserve">bus_905_b</t>
  </si>
  <si>
    <t xml:space="preserve">bus_905_c</t>
  </si>
  <si>
    <t xml:space="preserve">bus_555_a</t>
  </si>
  <si>
    <t xml:space="preserve">bus_555_b</t>
  </si>
  <si>
    <t xml:space="preserve">bus_555_c</t>
  </si>
  <si>
    <t xml:space="preserve">bus_129_a</t>
  </si>
  <si>
    <t xml:space="preserve">bus_129_b</t>
  </si>
  <si>
    <t xml:space="preserve">bus_129_c</t>
  </si>
  <si>
    <t xml:space="preserve">bus_353_a</t>
  </si>
  <si>
    <t xml:space="preserve">bus_353_b</t>
  </si>
  <si>
    <t xml:space="preserve">bus_353_c</t>
  </si>
  <si>
    <t xml:space="preserve">bus_461_a</t>
  </si>
  <si>
    <t xml:space="preserve">bus_461_b</t>
  </si>
  <si>
    <t xml:space="preserve">bus_461_c</t>
  </si>
  <si>
    <t xml:space="preserve">bus_385_a</t>
  </si>
  <si>
    <t xml:space="preserve">bus_385_b</t>
  </si>
  <si>
    <t xml:space="preserve">bus_385_c</t>
  </si>
  <si>
    <t xml:space="preserve">bus_682_a</t>
  </si>
  <si>
    <t xml:space="preserve">bus_682_b</t>
  </si>
  <si>
    <t xml:space="preserve">bus_682_c</t>
  </si>
  <si>
    <t xml:space="preserve">bus_97_a</t>
  </si>
  <si>
    <t xml:space="preserve">bus_97_b</t>
  </si>
  <si>
    <t xml:space="preserve">bus_97_c</t>
  </si>
  <si>
    <t xml:space="preserve">bus_18_a</t>
  </si>
  <si>
    <t xml:space="preserve">bus_18_b</t>
  </si>
  <si>
    <t xml:space="preserve">bus_18_c</t>
  </si>
  <si>
    <t xml:space="preserve">bus_62_a</t>
  </si>
  <si>
    <t xml:space="preserve">bus_62_b</t>
  </si>
  <si>
    <t xml:space="preserve">bus_62_c</t>
  </si>
  <si>
    <t xml:space="preserve">bus_842_a</t>
  </si>
  <si>
    <t xml:space="preserve">bus_842_b</t>
  </si>
  <si>
    <t xml:space="preserve">bus_842_c</t>
  </si>
  <si>
    <t xml:space="preserve">bus_285_a</t>
  </si>
  <si>
    <t xml:space="preserve">bus_285_b</t>
  </si>
  <si>
    <t xml:space="preserve">bus_285_c</t>
  </si>
  <si>
    <t xml:space="preserve">bus_58_a</t>
  </si>
  <si>
    <t xml:space="preserve">bus_58_b</t>
  </si>
  <si>
    <t xml:space="preserve">bus_58_c</t>
  </si>
  <si>
    <t xml:space="preserve">bus_791_a</t>
  </si>
  <si>
    <t xml:space="preserve">bus_791_b</t>
  </si>
  <si>
    <t xml:space="preserve">bus_791_c</t>
  </si>
  <si>
    <t xml:space="preserve">bus_25_a</t>
  </si>
  <si>
    <t xml:space="preserve">bus_25_b</t>
  </si>
  <si>
    <t xml:space="preserve">bus_25_c</t>
  </si>
  <si>
    <t xml:space="preserve">bus_318_a</t>
  </si>
  <si>
    <t xml:space="preserve">bus_318_b</t>
  </si>
  <si>
    <t xml:space="preserve">bus_318_c</t>
  </si>
  <si>
    <t xml:space="preserve">bus_337_a</t>
  </si>
  <si>
    <t xml:space="preserve">bus_337_b</t>
  </si>
  <si>
    <t xml:space="preserve">bus_337_c</t>
  </si>
  <si>
    <t xml:space="preserve">bus_477_a</t>
  </si>
  <si>
    <t xml:space="preserve">bus_477_b</t>
  </si>
  <si>
    <t xml:space="preserve">bus_477_c</t>
  </si>
  <si>
    <t xml:space="preserve">bus_878_a</t>
  </si>
  <si>
    <t xml:space="preserve">bus_878_b</t>
  </si>
  <si>
    <t xml:space="preserve">bus_878_c</t>
  </si>
  <si>
    <t xml:space="preserve">bus_542_a</t>
  </si>
  <si>
    <t xml:space="preserve">bus_542_b</t>
  </si>
  <si>
    <t xml:space="preserve">bus_542_c</t>
  </si>
  <si>
    <t xml:space="preserve">bus_656_a</t>
  </si>
  <si>
    <t xml:space="preserve">bus_656_b</t>
  </si>
  <si>
    <t xml:space="preserve">bus_656_c</t>
  </si>
  <si>
    <t xml:space="preserve">bus_3_a</t>
  </si>
  <si>
    <t xml:space="preserve">bus_3_b</t>
  </si>
  <si>
    <t xml:space="preserve">bus_3_c</t>
  </si>
  <si>
    <t xml:space="preserve">bus_808_a</t>
  </si>
  <si>
    <t xml:space="preserve">bus_808_b</t>
  </si>
  <si>
    <t xml:space="preserve">bus_808_c</t>
  </si>
  <si>
    <t xml:space="preserve">bus_799_a</t>
  </si>
  <si>
    <t xml:space="preserve">bus_799_b</t>
  </si>
  <si>
    <t xml:space="preserve">bus_799_c</t>
  </si>
  <si>
    <t xml:space="preserve">bus_143_a</t>
  </si>
  <si>
    <t xml:space="preserve">bus_143_b</t>
  </si>
  <si>
    <t xml:space="preserve">bus_143_c</t>
  </si>
  <si>
    <t xml:space="preserve">bus_208_a</t>
  </si>
  <si>
    <t xml:space="preserve">bus_208_b</t>
  </si>
  <si>
    <t xml:space="preserve">bus_208_c</t>
  </si>
  <si>
    <t xml:space="preserve">bus_544_a</t>
  </si>
  <si>
    <t xml:space="preserve">bus_544_b</t>
  </si>
  <si>
    <t xml:space="preserve">bus_544_c</t>
  </si>
  <si>
    <t xml:space="preserve">bus_820_a</t>
  </si>
  <si>
    <t xml:space="preserve">bus_820_b</t>
  </si>
  <si>
    <t xml:space="preserve">bus_820_c</t>
  </si>
  <si>
    <t xml:space="preserve">bus_836_a</t>
  </si>
  <si>
    <t xml:space="preserve">bus_836_b</t>
  </si>
  <si>
    <t xml:space="preserve">bus_836_c</t>
  </si>
  <si>
    <t xml:space="preserve">bus_274_a</t>
  </si>
  <si>
    <t xml:space="preserve">bus_274_b</t>
  </si>
  <si>
    <t xml:space="preserve">bus_274_c</t>
  </si>
  <si>
    <t xml:space="preserve">bus_454_a</t>
  </si>
  <si>
    <t xml:space="preserve">bus_454_b</t>
  </si>
  <si>
    <t xml:space="preserve">bus_454_c</t>
  </si>
  <si>
    <t xml:space="preserve">bus_738_a</t>
  </si>
  <si>
    <t xml:space="preserve">bus_738_b</t>
  </si>
  <si>
    <t xml:space="preserve">bus_738_c</t>
  </si>
  <si>
    <t xml:space="preserve">bus_191_a</t>
  </si>
  <si>
    <t xml:space="preserve">bus_191_b</t>
  </si>
  <si>
    <t xml:space="preserve">bus_191_c</t>
  </si>
  <si>
    <t xml:space="preserve">bus_838_a</t>
  </si>
  <si>
    <t xml:space="preserve">bus_838_b</t>
  </si>
  <si>
    <t xml:space="preserve">bus_838_c</t>
  </si>
  <si>
    <t xml:space="preserve">bus_703_a</t>
  </si>
  <si>
    <t xml:space="preserve">bus_703_b</t>
  </si>
  <si>
    <t xml:space="preserve">bus_703_c</t>
  </si>
  <si>
    <t xml:space="preserve">bus_189_a</t>
  </si>
  <si>
    <t xml:space="preserve">bus_189_b</t>
  </si>
  <si>
    <t xml:space="preserve">bus_189_c</t>
  </si>
  <si>
    <t xml:space="preserve">bus_33_a</t>
  </si>
  <si>
    <t xml:space="preserve">bus_33_b</t>
  </si>
  <si>
    <t xml:space="preserve">bus_33_c</t>
  </si>
  <si>
    <t xml:space="preserve">bus_67_a</t>
  </si>
  <si>
    <t xml:space="preserve">bus_67_b</t>
  </si>
  <si>
    <t xml:space="preserve">bus_67_c</t>
  </si>
  <si>
    <t xml:space="preserve">bus_223_a</t>
  </si>
  <si>
    <t xml:space="preserve">bus_223_b</t>
  </si>
  <si>
    <t xml:space="preserve">bus_223_c</t>
  </si>
  <si>
    <t xml:space="preserve">bus_408_a</t>
  </si>
  <si>
    <t xml:space="preserve">bus_408_b</t>
  </si>
  <si>
    <t xml:space="preserve">bus_408_c</t>
  </si>
  <si>
    <t xml:space="preserve">bus_401_a</t>
  </si>
  <si>
    <t xml:space="preserve">bus_401_b</t>
  </si>
  <si>
    <t xml:space="preserve">bus_401_c</t>
  </si>
  <si>
    <t xml:space="preserve">bus_821_a</t>
  </si>
  <si>
    <t xml:space="preserve">bus_821_b</t>
  </si>
  <si>
    <t xml:space="preserve">bus_821_c</t>
  </si>
  <si>
    <t xml:space="preserve">bus_187_a</t>
  </si>
  <si>
    <t xml:space="preserve">bus_187_b</t>
  </si>
  <si>
    <t xml:space="preserve">bus_187_c</t>
  </si>
  <si>
    <t xml:space="preserve">bus_789_a</t>
  </si>
  <si>
    <t xml:space="preserve">bus_789_b</t>
  </si>
  <si>
    <t xml:space="preserve">bus_789_c</t>
  </si>
  <si>
    <t xml:space="preserve">bus_304_a</t>
  </si>
  <si>
    <t xml:space="preserve">bus_304_b</t>
  </si>
  <si>
    <t xml:space="preserve">bus_304_c</t>
  </si>
  <si>
    <t xml:space="preserve">bus_475_a</t>
  </si>
  <si>
    <t xml:space="preserve">bus_475_b</t>
  </si>
  <si>
    <t xml:space="preserve">bus_475_c</t>
  </si>
  <si>
    <t xml:space="preserve">bus_357_a</t>
  </si>
  <si>
    <t xml:space="preserve">bus_357_b</t>
  </si>
  <si>
    <t xml:space="preserve">bus_357_c</t>
  </si>
  <si>
    <t xml:space="preserve">bus_13_a</t>
  </si>
  <si>
    <t xml:space="preserve">bus_13_b</t>
  </si>
  <si>
    <t xml:space="preserve">bus_13_c</t>
  </si>
  <si>
    <t xml:space="preserve">bus_637_a</t>
  </si>
  <si>
    <t xml:space="preserve">bus_637_b</t>
  </si>
  <si>
    <t xml:space="preserve">bus_637_c</t>
  </si>
  <si>
    <t xml:space="preserve">bus_500_a</t>
  </si>
  <si>
    <t xml:space="preserve">bus_500_b</t>
  </si>
  <si>
    <t xml:space="preserve">bus_500_c</t>
  </si>
  <si>
    <t xml:space="preserve">bus_618_a</t>
  </si>
  <si>
    <t xml:space="preserve">bus_618_b</t>
  </si>
  <si>
    <t xml:space="preserve">bus_618_c</t>
  </si>
  <si>
    <t xml:space="preserve">bus_798_a</t>
  </si>
  <si>
    <t xml:space="preserve">bus_798_b</t>
  </si>
  <si>
    <t xml:space="preserve">bus_798_c</t>
  </si>
  <si>
    <t xml:space="preserve">bus_303_a</t>
  </si>
  <si>
    <t xml:space="preserve">bus_303_b</t>
  </si>
  <si>
    <t xml:space="preserve">bus_303_c</t>
  </si>
  <si>
    <t xml:space="preserve">bus_678_a</t>
  </si>
  <si>
    <t xml:space="preserve">bus_678_b</t>
  </si>
  <si>
    <t xml:space="preserve">bus_678_c</t>
  </si>
  <si>
    <t xml:space="preserve">bus_179_a</t>
  </si>
  <si>
    <t xml:space="preserve">bus_179_b</t>
  </si>
  <si>
    <t xml:space="preserve">bus_179_c</t>
  </si>
  <si>
    <t xml:space="preserve">bus_89_a</t>
  </si>
  <si>
    <t xml:space="preserve">bus_89_b</t>
  </si>
  <si>
    <t xml:space="preserve">bus_89_c</t>
  </si>
  <si>
    <t xml:space="preserve">bus_668_a</t>
  </si>
  <si>
    <t xml:space="preserve">bus_668_b</t>
  </si>
  <si>
    <t xml:space="preserve">bus_668_c</t>
  </si>
  <si>
    <t xml:space="preserve">bus_92_a</t>
  </si>
  <si>
    <t xml:space="preserve">bus_92_b</t>
  </si>
  <si>
    <t xml:space="preserve">bus_92_c</t>
  </si>
  <si>
    <t xml:space="preserve">bus_536_a</t>
  </si>
  <si>
    <t xml:space="preserve">bus_536_b</t>
  </si>
  <si>
    <t xml:space="preserve">bus_536_c</t>
  </si>
  <si>
    <t xml:space="preserve">bus_539_a</t>
  </si>
  <si>
    <t xml:space="preserve">bus_539_b</t>
  </si>
  <si>
    <t xml:space="preserve">bus_539_c</t>
  </si>
  <si>
    <t xml:space="preserve">bus_632_a</t>
  </si>
  <si>
    <t xml:space="preserve">bus_632_b</t>
  </si>
  <si>
    <t xml:space="preserve">bus_632_c</t>
  </si>
  <si>
    <t xml:space="preserve">bus_438_a</t>
  </si>
  <si>
    <t xml:space="preserve">bus_438_b</t>
  </si>
  <si>
    <t xml:space="preserve">bus_438_c</t>
  </si>
  <si>
    <t xml:space="preserve">bus_294_a</t>
  </si>
  <si>
    <t xml:space="preserve">bus_294_b</t>
  </si>
  <si>
    <t xml:space="preserve">bus_294_c</t>
  </si>
  <si>
    <t xml:space="preserve">bus_263_a</t>
  </si>
  <si>
    <t xml:space="preserve">bus_263_b</t>
  </si>
  <si>
    <t xml:space="preserve">bus_263_c</t>
  </si>
  <si>
    <t xml:space="preserve">bus_392_a</t>
  </si>
  <si>
    <t xml:space="preserve">bus_392_b</t>
  </si>
  <si>
    <t xml:space="preserve">bus_392_c</t>
  </si>
  <si>
    <t xml:space="preserve">bus_147_a</t>
  </si>
  <si>
    <t xml:space="preserve">bus_147_b</t>
  </si>
  <si>
    <t xml:space="preserve">bus_147_c</t>
  </si>
  <si>
    <t xml:space="preserve">bus_546_a</t>
  </si>
  <si>
    <t xml:space="preserve">bus_546_b</t>
  </si>
  <si>
    <t xml:space="preserve">bus_546_c</t>
  </si>
  <si>
    <t xml:space="preserve">bus_525_a</t>
  </si>
  <si>
    <t xml:space="preserve">bus_525_b</t>
  </si>
  <si>
    <t xml:space="preserve">bus_525_c</t>
  </si>
  <si>
    <t xml:space="preserve">bus_312_a</t>
  </si>
  <si>
    <t xml:space="preserve">bus_312_b</t>
  </si>
  <si>
    <t xml:space="preserve">bus_312_c</t>
  </si>
  <si>
    <t xml:space="preserve">bus_514_a</t>
  </si>
  <si>
    <t xml:space="preserve">bus_514_b</t>
  </si>
  <si>
    <t xml:space="preserve">bus_514_c</t>
  </si>
  <si>
    <t xml:space="preserve">bus_278_a</t>
  </si>
  <si>
    <t xml:space="preserve">bus_278_b</t>
  </si>
  <si>
    <t xml:space="preserve">bus_278_c</t>
  </si>
  <si>
    <t xml:space="preserve">bus_653_a</t>
  </si>
  <si>
    <t xml:space="preserve">bus_653_b</t>
  </si>
  <si>
    <t xml:space="preserve">bus_653_c</t>
  </si>
  <si>
    <t xml:space="preserve">bus_600_a</t>
  </si>
  <si>
    <t xml:space="preserve">bus_600_b</t>
  </si>
  <si>
    <t xml:space="preserve">bus_600_c</t>
  </si>
  <si>
    <t xml:space="preserve">bus_719_a</t>
  </si>
  <si>
    <t xml:space="preserve">bus_719_b</t>
  </si>
  <si>
    <t xml:space="preserve">bus_719_c</t>
  </si>
  <si>
    <t xml:space="preserve">bus_84_a</t>
  </si>
  <si>
    <t xml:space="preserve">bus_84_b</t>
  </si>
  <si>
    <t xml:space="preserve">bus_84_c</t>
  </si>
  <si>
    <t xml:space="preserve">bus_360_a</t>
  </si>
  <si>
    <t xml:space="preserve">bus_360_b</t>
  </si>
  <si>
    <t xml:space="preserve">bus_360_c</t>
  </si>
  <si>
    <t xml:space="preserve">bus_345_a</t>
  </si>
  <si>
    <t xml:space="preserve">bus_345_b</t>
  </si>
  <si>
    <t xml:space="preserve">bus_345_c</t>
  </si>
  <si>
    <t xml:space="preserve">bus_83_a</t>
  </si>
  <si>
    <t xml:space="preserve">bus_83_b</t>
  </si>
  <si>
    <t xml:space="preserve">bus_83_c</t>
  </si>
  <si>
    <t xml:space="preserve">bus_196_a</t>
  </si>
  <si>
    <t xml:space="preserve">bus_196_b</t>
  </si>
  <si>
    <t xml:space="preserve">bus_196_c</t>
  </si>
  <si>
    <t xml:space="preserve">bus_19_a</t>
  </si>
  <si>
    <t xml:space="preserve">bus_19_b</t>
  </si>
  <si>
    <t xml:space="preserve">bus_19_c</t>
  </si>
  <si>
    <t xml:space="preserve">bus_423_a</t>
  </si>
  <si>
    <t xml:space="preserve">bus_423_b</t>
  </si>
  <si>
    <t xml:space="preserve">bus_423_c</t>
  </si>
  <si>
    <t xml:space="preserve">bus_610_a</t>
  </si>
  <si>
    <t xml:space="preserve">bus_610_b</t>
  </si>
  <si>
    <t xml:space="preserve">bus_610_c</t>
  </si>
  <si>
    <t xml:space="preserve">bus_91_a</t>
  </si>
  <si>
    <t xml:space="preserve">bus_91_b</t>
  </si>
  <si>
    <t xml:space="preserve">bus_91_c</t>
  </si>
  <si>
    <t xml:space="preserve">bus_397_a</t>
  </si>
  <si>
    <t xml:space="preserve">bus_397_b</t>
  </si>
  <si>
    <t xml:space="preserve">bus_397_c</t>
  </si>
  <si>
    <t xml:space="preserve">bus_367_a</t>
  </si>
  <si>
    <t xml:space="preserve">bus_367_b</t>
  </si>
  <si>
    <t xml:space="preserve">bus_367_c</t>
  </si>
  <si>
    <t xml:space="preserve">bus_591_a</t>
  </si>
  <si>
    <t xml:space="preserve">bus_591_b</t>
  </si>
  <si>
    <t xml:space="preserve">bus_591_c</t>
  </si>
  <si>
    <t xml:space="preserve">bus_168_a</t>
  </si>
  <si>
    <t xml:space="preserve">bus_168_b</t>
  </si>
  <si>
    <t xml:space="preserve">bus_168_c</t>
  </si>
  <si>
    <t xml:space="preserve">bus_331_a</t>
  </si>
  <si>
    <t xml:space="preserve">bus_331_b</t>
  </si>
  <si>
    <t xml:space="preserve">bus_331_c</t>
  </si>
  <si>
    <t xml:space="preserve">bus_769_a</t>
  </si>
  <si>
    <t xml:space="preserve">bus_769_b</t>
  </si>
  <si>
    <t xml:space="preserve">bus_769_c</t>
  </si>
  <si>
    <t xml:space="preserve">bus_116_a</t>
  </si>
  <si>
    <t xml:space="preserve">bus_116_b</t>
  </si>
  <si>
    <t xml:space="preserve">bus_116_c</t>
  </si>
  <si>
    <t xml:space="preserve">bus_641_a</t>
  </si>
  <si>
    <t xml:space="preserve">bus_641_b</t>
  </si>
  <si>
    <t xml:space="preserve">bus_641_c</t>
  </si>
  <si>
    <t xml:space="preserve">bus_288_a</t>
  </si>
  <si>
    <t xml:space="preserve">bus_288_b</t>
  </si>
  <si>
    <t xml:space="preserve">bus_288_c</t>
  </si>
  <si>
    <t xml:space="preserve">bus_459_a</t>
  </si>
  <si>
    <t xml:space="preserve">bus_459_b</t>
  </si>
  <si>
    <t xml:space="preserve">bus_459_c</t>
  </si>
  <si>
    <t xml:space="preserve">bus_2_a</t>
  </si>
  <si>
    <t xml:space="preserve">bus_2_b</t>
  </si>
  <si>
    <t xml:space="preserve">bus_2_c</t>
  </si>
  <si>
    <t xml:space="preserve">bus_406_a</t>
  </si>
  <si>
    <t xml:space="preserve">bus_406_b</t>
  </si>
  <si>
    <t xml:space="preserve">bus_406_c</t>
  </si>
  <si>
    <t xml:space="preserve">bus_796_a</t>
  </si>
  <si>
    <t xml:space="preserve">bus_796_b</t>
  </si>
  <si>
    <t xml:space="preserve">bus_796_c</t>
  </si>
  <si>
    <t xml:space="preserve">bus_604_a</t>
  </si>
  <si>
    <t xml:space="preserve">bus_604_b</t>
  </si>
  <si>
    <t xml:space="preserve">bus_604_c</t>
  </si>
  <si>
    <t xml:space="preserve">bus_614_a</t>
  </si>
  <si>
    <t xml:space="preserve">bus_614_b</t>
  </si>
  <si>
    <t xml:space="preserve">bus_614_c</t>
  </si>
  <si>
    <t xml:space="preserve">bus_777_a</t>
  </si>
  <si>
    <t xml:space="preserve">bus_777_b</t>
  </si>
  <si>
    <t xml:space="preserve">bus_777_c</t>
  </si>
  <si>
    <t xml:space="preserve">bus_522_a</t>
  </si>
  <si>
    <t xml:space="preserve">bus_522_b</t>
  </si>
  <si>
    <t xml:space="preserve">bus_522_c</t>
  </si>
  <si>
    <t xml:space="preserve">bus_688_a</t>
  </si>
  <si>
    <t xml:space="preserve">bus_688_b</t>
  </si>
  <si>
    <t xml:space="preserve">bus_688_c</t>
  </si>
  <si>
    <t xml:space="preserve">bus_463_a</t>
  </si>
  <si>
    <t xml:space="preserve">bus_463_b</t>
  </si>
  <si>
    <t xml:space="preserve">bus_463_c</t>
  </si>
  <si>
    <t xml:space="preserve">bus_638_a</t>
  </si>
  <si>
    <t xml:space="preserve">bus_638_b</t>
  </si>
  <si>
    <t xml:space="preserve">bus_638_c</t>
  </si>
  <si>
    <t xml:space="preserve">bus_671_a</t>
  </si>
  <si>
    <t xml:space="preserve">bus_671_b</t>
  </si>
  <si>
    <t xml:space="preserve">bus_671_c</t>
  </si>
  <si>
    <t xml:space="preserve">bus_222_a</t>
  </si>
  <si>
    <t xml:space="preserve">bus_222_b</t>
  </si>
  <si>
    <t xml:space="preserve">bus_222_c</t>
  </si>
  <si>
    <t xml:space="preserve">bus_225_a</t>
  </si>
  <si>
    <t xml:space="preserve">bus_225_b</t>
  </si>
  <si>
    <t xml:space="preserve">bus_225_c</t>
  </si>
  <si>
    <t xml:space="preserve">bus_148_a</t>
  </si>
  <si>
    <t xml:space="preserve">bus_148_b</t>
  </si>
  <si>
    <t xml:space="preserve">bus_148_c</t>
  </si>
  <si>
    <t xml:space="preserve">bus_599_a</t>
  </si>
  <si>
    <t xml:space="preserve">bus_599_b</t>
  </si>
  <si>
    <t xml:space="preserve">bus_599_c</t>
  </si>
  <si>
    <t xml:space="preserve">bus_533_a</t>
  </si>
  <si>
    <t xml:space="preserve">bus_533_b</t>
  </si>
  <si>
    <t xml:space="preserve">bus_533_c</t>
  </si>
  <si>
    <t xml:space="preserve">bus_412_a</t>
  </si>
  <si>
    <t xml:space="preserve">bus_412_b</t>
  </si>
  <si>
    <t xml:space="preserve">bus_412_c</t>
  </si>
  <si>
    <t xml:space="preserve">bus_15_a</t>
  </si>
  <si>
    <t xml:space="preserve">bus_15_b</t>
  </si>
  <si>
    <t xml:space="preserve">bus_15_c</t>
  </si>
  <si>
    <t xml:space="preserve">bus_714_a</t>
  </si>
  <si>
    <t xml:space="preserve">bus_714_b</t>
  </si>
  <si>
    <t xml:space="preserve">bus_714_c</t>
  </si>
  <si>
    <t xml:space="preserve">bus_216_a</t>
  </si>
  <si>
    <t xml:space="preserve">bus_216_b</t>
  </si>
  <si>
    <t xml:space="preserve">bus_216_c</t>
  </si>
  <si>
    <t xml:space="preserve">bus_386_a</t>
  </si>
  <si>
    <t xml:space="preserve">bus_386_b</t>
  </si>
  <si>
    <t xml:space="preserve">bus_386_c</t>
  </si>
  <si>
    <t xml:space="preserve">bus_699_a</t>
  </si>
  <si>
    <t xml:space="preserve">bus_699_b</t>
  </si>
  <si>
    <t xml:space="preserve">bus_699_c</t>
  </si>
  <si>
    <t xml:space="preserve">bus_153_a</t>
  </si>
  <si>
    <t xml:space="preserve">bus_153_b</t>
  </si>
  <si>
    <t xml:space="preserve">bus_153_c</t>
  </si>
  <si>
    <t xml:space="preserve">bus_706_a</t>
  </si>
  <si>
    <t xml:space="preserve">bus_706_b</t>
  </si>
  <si>
    <t xml:space="preserve">bus_706_c</t>
  </si>
  <si>
    <t xml:space="preserve">bus_538_a</t>
  </si>
  <si>
    <t xml:space="preserve">bus_538_b</t>
  </si>
  <si>
    <t xml:space="preserve">bus_538_c</t>
  </si>
  <si>
    <t xml:space="preserve">bus_90_a</t>
  </si>
  <si>
    <t xml:space="preserve">bus_90_b</t>
  </si>
  <si>
    <t xml:space="preserve">bus_90_c</t>
  </si>
  <si>
    <t xml:space="preserve">bus_221_a</t>
  </si>
  <si>
    <t xml:space="preserve">bus_221_b</t>
  </si>
  <si>
    <t xml:space="preserve">bus_221_c</t>
  </si>
  <si>
    <t xml:space="preserve">bus_729_a</t>
  </si>
  <si>
    <t xml:space="preserve">bus_729_b</t>
  </si>
  <si>
    <t xml:space="preserve">bus_729_c</t>
  </si>
  <si>
    <t xml:space="preserve">bus_305_a</t>
  </si>
  <si>
    <t xml:space="preserve">bus_305_b</t>
  </si>
  <si>
    <t xml:space="preserve">bus_305_c</t>
  </si>
  <si>
    <t xml:space="preserve">bus_432_a</t>
  </si>
  <si>
    <t xml:space="preserve">bus_432_b</t>
  </si>
  <si>
    <t xml:space="preserve">bus_432_c</t>
  </si>
  <si>
    <t xml:space="preserve">bus_554_a</t>
  </si>
  <si>
    <t xml:space="preserve">bus_554_b</t>
  </si>
  <si>
    <t xml:space="preserve">bus_554_c</t>
  </si>
  <si>
    <t xml:space="preserve">bus_382_a</t>
  </si>
  <si>
    <t xml:space="preserve">bus_382_b</t>
  </si>
  <si>
    <t xml:space="preserve">bus_382_c</t>
  </si>
  <si>
    <t xml:space="preserve">bus_779_a</t>
  </si>
  <si>
    <t xml:space="preserve">bus_779_b</t>
  </si>
  <si>
    <t xml:space="preserve">bus_779_c</t>
  </si>
  <si>
    <t xml:space="preserve">bus_369_a</t>
  </si>
  <si>
    <t xml:space="preserve">bus_369_b</t>
  </si>
  <si>
    <t xml:space="preserve">bus_369_c</t>
  </si>
  <si>
    <t xml:space="preserve">bus_431_a</t>
  </si>
  <si>
    <t xml:space="preserve">bus_431_b</t>
  </si>
  <si>
    <t xml:space="preserve">bus_431_c</t>
  </si>
  <si>
    <t xml:space="preserve">bus_742_a</t>
  </si>
  <si>
    <t xml:space="preserve">bus_742_b</t>
  </si>
  <si>
    <t xml:space="preserve">bus_742_c</t>
  </si>
  <si>
    <t xml:space="preserve">bus_474_a</t>
  </si>
  <si>
    <t xml:space="preserve">bus_474_b</t>
  </si>
  <si>
    <t xml:space="preserve">bus_474_c</t>
  </si>
  <si>
    <t xml:space="preserve">bus_435_a</t>
  </si>
  <si>
    <t xml:space="preserve">bus_435_b</t>
  </si>
  <si>
    <t xml:space="preserve">bus_435_c</t>
  </si>
  <si>
    <t xml:space="preserve">bus_593_a</t>
  </si>
  <si>
    <t xml:space="preserve">bus_593_b</t>
  </si>
  <si>
    <t xml:space="preserve">bus_593_c</t>
  </si>
  <si>
    <t xml:space="preserve">bus_144_a</t>
  </si>
  <si>
    <t xml:space="preserve">bus_144_b</t>
  </si>
  <si>
    <t xml:space="preserve">bus_144_c</t>
  </si>
  <si>
    <t xml:space="preserve">bus_677_a</t>
  </si>
  <si>
    <t xml:space="preserve">bus_677_b</t>
  </si>
  <si>
    <t xml:space="preserve">bus_677_c</t>
  </si>
  <si>
    <t xml:space="preserve">bus_261_a</t>
  </si>
  <si>
    <t xml:space="preserve">bus_261_b</t>
  </si>
  <si>
    <t xml:space="preserve">bus_261_c</t>
  </si>
  <si>
    <t xml:space="preserve">bus_633_a</t>
  </si>
  <si>
    <t xml:space="preserve">bus_633_b</t>
  </si>
  <si>
    <t xml:space="preserve">bus_633_c</t>
  </si>
  <si>
    <t xml:space="preserve">bus_462_a</t>
  </si>
  <si>
    <t xml:space="preserve">bus_462_b</t>
  </si>
  <si>
    <t xml:space="preserve">bus_462_c</t>
  </si>
  <si>
    <t xml:space="preserve">bus_587_a</t>
  </si>
  <si>
    <t xml:space="preserve">bus_587_b</t>
  </si>
  <si>
    <t xml:space="preserve">bus_587_c</t>
  </si>
  <si>
    <t xml:space="preserve">bus_228_a</t>
  </si>
  <si>
    <t xml:space="preserve">bus_228_b</t>
  </si>
  <si>
    <t xml:space="preserve">bus_228_c</t>
  </si>
  <si>
    <t xml:space="preserve">bus_37_a</t>
  </si>
  <si>
    <t xml:space="preserve">bus_37_b</t>
  </si>
  <si>
    <t xml:space="preserve">bus_37_c</t>
  </si>
  <si>
    <t xml:space="preserve">bus_608_a</t>
  </si>
  <si>
    <t xml:space="preserve">bus_608_b</t>
  </si>
  <si>
    <t xml:space="preserve">bus_608_c</t>
  </si>
  <si>
    <t xml:space="preserve">bus_132_a</t>
  </si>
  <si>
    <t xml:space="preserve">bus_132_b</t>
  </si>
  <si>
    <t xml:space="preserve">bus_132_c</t>
  </si>
  <si>
    <t xml:space="preserve">bus_761_a</t>
  </si>
  <si>
    <t xml:space="preserve">bus_761_b</t>
  </si>
  <si>
    <t xml:space="preserve">bus_761_c</t>
  </si>
  <si>
    <t xml:space="preserve">bus_343_a</t>
  </si>
  <si>
    <t xml:space="preserve">bus_343_b</t>
  </si>
  <si>
    <t xml:space="preserve">bus_343_c</t>
  </si>
  <si>
    <t xml:space="preserve">bus_194_a</t>
  </si>
  <si>
    <t xml:space="preserve">bus_194_b</t>
  </si>
  <si>
    <t xml:space="preserve">bus_194_c</t>
  </si>
  <si>
    <t xml:space="preserve">bus_592_a</t>
  </si>
  <si>
    <t xml:space="preserve">bus_592_b</t>
  </si>
  <si>
    <t xml:space="preserve">bus_592_c</t>
  </si>
  <si>
    <t xml:space="preserve">bus_826_a</t>
  </si>
  <si>
    <t xml:space="preserve">bus_826_b</t>
  </si>
  <si>
    <t xml:space="preserve">bus_826_c</t>
  </si>
  <si>
    <t xml:space="preserve">bus_30_a</t>
  </si>
  <si>
    <t xml:space="preserve">bus_30_b</t>
  </si>
  <si>
    <t xml:space="preserve">bus_30_c</t>
  </si>
  <si>
    <t xml:space="preserve">bus_478_a</t>
  </si>
  <si>
    <t xml:space="preserve">bus_478_b</t>
  </si>
  <si>
    <t xml:space="preserve">bus_478_c</t>
  </si>
  <si>
    <t xml:space="preserve">bus_429_a</t>
  </si>
  <si>
    <t xml:space="preserve">bus_429_b</t>
  </si>
  <si>
    <t xml:space="preserve">bus_429_c</t>
  </si>
  <si>
    <t xml:space="preserve">bus_399_a</t>
  </si>
  <si>
    <t xml:space="preserve">bus_399_b</t>
  </si>
  <si>
    <t xml:space="preserve">bus_399_c</t>
  </si>
  <si>
    <t xml:space="preserve">bus_547_a</t>
  </si>
  <si>
    <t xml:space="preserve">bus_547_b</t>
  </si>
  <si>
    <t xml:space="preserve">bus_547_c</t>
  </si>
  <si>
    <t xml:space="preserve">bus_53_a</t>
  </si>
  <si>
    <t xml:space="preserve">bus_53_b</t>
  </si>
  <si>
    <t xml:space="preserve">bus_53_c</t>
  </si>
  <si>
    <t xml:space="preserve">bus_205_a</t>
  </si>
  <si>
    <t xml:space="preserve">bus_205_b</t>
  </si>
  <si>
    <t xml:space="preserve">bus_205_c</t>
  </si>
  <si>
    <t xml:space="preserve">bus_119_a</t>
  </si>
  <si>
    <t xml:space="preserve">bus_119_b</t>
  </si>
  <si>
    <t xml:space="preserve">bus_119_c</t>
  </si>
  <si>
    <t xml:space="preserve">bus_575_a</t>
  </si>
  <si>
    <t xml:space="preserve">bus_575_b</t>
  </si>
  <si>
    <t xml:space="preserve">bus_575_c</t>
  </si>
  <si>
    <t xml:space="preserve">bus_574_a</t>
  </si>
  <si>
    <t xml:space="preserve">bus_574_b</t>
  </si>
  <si>
    <t xml:space="preserve">bus_574_c</t>
  </si>
  <si>
    <t xml:space="preserve">bus_781_a</t>
  </si>
  <si>
    <t xml:space="preserve">bus_781_b</t>
  </si>
  <si>
    <t xml:space="preserve">bus_781_c</t>
  </si>
  <si>
    <t xml:space="preserve">bus_479_a</t>
  </si>
  <si>
    <t xml:space="preserve">bus_479_b</t>
  </si>
  <si>
    <t xml:space="preserve">bus_479_c</t>
  </si>
  <si>
    <t xml:space="preserve">bus_467_a</t>
  </si>
  <si>
    <t xml:space="preserve">bus_467_b</t>
  </si>
  <si>
    <t xml:space="preserve">bus_467_c</t>
  </si>
  <si>
    <t xml:space="preserve">bus_708_a</t>
  </si>
  <si>
    <t xml:space="preserve">bus_708_b</t>
  </si>
  <si>
    <t xml:space="preserve">bus_708_c</t>
  </si>
  <si>
    <t xml:space="preserve">bus_370_a</t>
  </si>
  <si>
    <t xml:space="preserve">bus_370_b</t>
  </si>
  <si>
    <t xml:space="preserve">bus_370_c</t>
  </si>
  <si>
    <t xml:space="preserve">bus_469_a</t>
  </si>
  <si>
    <t xml:space="preserve">bus_469_b</t>
  </si>
  <si>
    <t xml:space="preserve">bus_469_c</t>
  </si>
  <si>
    <t xml:space="preserve">bus_876_a</t>
  </si>
  <si>
    <t xml:space="preserve">bus_876_b</t>
  </si>
  <si>
    <t xml:space="preserve">bus_876_c</t>
  </si>
  <si>
    <t xml:space="preserve">bus_192_a</t>
  </si>
  <si>
    <t xml:space="preserve">bus_192_b</t>
  </si>
  <si>
    <t xml:space="preserve">bus_192_c</t>
  </si>
  <si>
    <t xml:space="preserve">ID</t>
  </si>
  <si>
    <t xml:space="preserve">Rs (ohm, pu)</t>
  </si>
  <si>
    <t xml:space="preserve">Xs (ohm, pu)</t>
  </si>
  <si>
    <t xml:space="preserve">VA</t>
  </si>
  <si>
    <t xml:space="preserve">VB</t>
  </si>
  <si>
    <t xml:space="preserve">VC</t>
  </si>
  <si>
    <t xml:space="preserve">Bus1</t>
  </si>
  <si>
    <t xml:space="preserve">Bus2</t>
  </si>
  <si>
    <t xml:space="preserve">Bus3</t>
  </si>
  <si>
    <t xml:space="preserve">P1(kW)</t>
  </si>
  <si>
    <t xml:space="preserve">Q1(kVAr)</t>
  </si>
  <si>
    <t xml:space="preserve">P2 (kW)</t>
  </si>
  <si>
    <t xml:space="preserve">Q2 (kVAr)</t>
  </si>
  <si>
    <t xml:space="preserve">P3(kW)</t>
  </si>
  <si>
    <t xml:space="preserve">Q3 (kVAr)</t>
  </si>
  <si>
    <t xml:space="preserve">V (kV)</t>
  </si>
  <si>
    <t xml:space="preserve">Bandwidth (pu)</t>
  </si>
  <si>
    <t xml:space="preserve">Conn. type</t>
  </si>
  <si>
    <t xml:space="preserve">K_z</t>
  </si>
  <si>
    <t xml:space="preserve">K_i</t>
  </si>
  <si>
    <t xml:space="preserve">K_p</t>
  </si>
  <si>
    <t xml:space="preserve">Status</t>
  </si>
  <si>
    <t xml:space="preserve">Use initial voltage?</t>
  </si>
  <si>
    <t xml:space="preserve">load_load19</t>
  </si>
  <si>
    <t xml:space="preserve">ZIP</t>
  </si>
  <si>
    <t xml:space="preserve">wye</t>
  </si>
  <si>
    <t xml:space="preserve">load_load38</t>
  </si>
  <si>
    <t xml:space="preserve">load_load41</t>
  </si>
  <si>
    <t xml:space="preserve">load_load1</t>
  </si>
  <si>
    <t xml:space="preserve">load_load32</t>
  </si>
  <si>
    <t xml:space="preserve">load_load18</t>
  </si>
  <si>
    <t xml:space="preserve">load_load42</t>
  </si>
  <si>
    <t xml:space="preserve">load_load51</t>
  </si>
  <si>
    <t xml:space="preserve">load_load12</t>
  </si>
  <si>
    <t xml:space="preserve">load_load28</t>
  </si>
  <si>
    <t xml:space="preserve">load_load3</t>
  </si>
  <si>
    <t xml:space="preserve">load_load55</t>
  </si>
  <si>
    <t xml:space="preserve">load_load11</t>
  </si>
  <si>
    <t xml:space="preserve">load_load23</t>
  </si>
  <si>
    <t xml:space="preserve">load_load46</t>
  </si>
  <si>
    <t xml:space="preserve">load_load9</t>
  </si>
  <si>
    <t xml:space="preserve">load_load14</t>
  </si>
  <si>
    <t xml:space="preserve">load_load2</t>
  </si>
  <si>
    <t xml:space="preserve">load_load37</t>
  </si>
  <si>
    <t xml:space="preserve">load_load54</t>
  </si>
  <si>
    <t xml:space="preserve">load_load7</t>
  </si>
  <si>
    <t xml:space="preserve">load_load49</t>
  </si>
  <si>
    <t xml:space="preserve">load_load43</t>
  </si>
  <si>
    <t xml:space="preserve">load_load13</t>
  </si>
  <si>
    <t xml:space="preserve">load_load40</t>
  </si>
  <si>
    <t xml:space="preserve">load_load45</t>
  </si>
  <si>
    <t xml:space="preserve">load_load27</t>
  </si>
  <si>
    <t xml:space="preserve">load_load22</t>
  </si>
  <si>
    <t xml:space="preserve">load_load6</t>
  </si>
  <si>
    <t xml:space="preserve">load_load29</t>
  </si>
  <si>
    <t xml:space="preserve">load_load53</t>
  </si>
  <si>
    <t xml:space="preserve">load_load17</t>
  </si>
  <si>
    <t xml:space="preserve">load_load5</t>
  </si>
  <si>
    <t xml:space="preserve">load_load15</t>
  </si>
  <si>
    <t xml:space="preserve">load_load16</t>
  </si>
  <si>
    <t xml:space="preserve">load_load39</t>
  </si>
  <si>
    <t xml:space="preserve">load_load31</t>
  </si>
  <si>
    <t xml:space="preserve">load_load24</t>
  </si>
  <si>
    <t xml:space="preserve">load_load48</t>
  </si>
  <si>
    <t xml:space="preserve">load_load26</t>
  </si>
  <si>
    <t xml:space="preserve">load_load44</t>
  </si>
  <si>
    <t xml:space="preserve">load_load34</t>
  </si>
  <si>
    <t xml:space="preserve">load_load47</t>
  </si>
  <si>
    <t xml:space="preserve">load_load50</t>
  </si>
  <si>
    <t xml:space="preserve">load_load35</t>
  </si>
  <si>
    <t xml:space="preserve">load_load25</t>
  </si>
  <si>
    <t xml:space="preserve">load_load52</t>
  </si>
  <si>
    <t xml:space="preserve">load_load20</t>
  </si>
  <si>
    <t xml:space="preserve">load_load21</t>
  </si>
  <si>
    <t xml:space="preserve">load_load4</t>
  </si>
  <si>
    <t xml:space="preserve">load_load30</t>
  </si>
  <si>
    <t xml:space="preserve">load_load10</t>
  </si>
  <si>
    <t xml:space="preserve">load_load33</t>
  </si>
  <si>
    <t xml:space="preserve">load_load8</t>
  </si>
  <si>
    <t xml:space="preserve">load_load36</t>
  </si>
  <si>
    <t xml:space="preserve">From bus A</t>
  </si>
  <si>
    <t xml:space="preserve">From bus B</t>
  </si>
  <si>
    <t xml:space="preserve">From bus C</t>
  </si>
  <si>
    <t xml:space="preserve">To bus A</t>
  </si>
  <si>
    <t xml:space="preserve">To bus B</t>
  </si>
  <si>
    <t xml:space="preserve">To bus C</t>
  </si>
  <si>
    <t xml:space="preserve">Mode</t>
  </si>
  <si>
    <t xml:space="preserve">Length (mile)</t>
  </si>
  <si>
    <t xml:space="preserve">R_0 (ohm/mile)</t>
  </si>
  <si>
    <t xml:space="preserve">X_0 (ohm/mile)</t>
  </si>
  <si>
    <t xml:space="preserve">R_1 (ohm/mile)</t>
  </si>
  <si>
    <t xml:space="preserve">X_1 (ohm/mile)</t>
  </si>
  <si>
    <t xml:space="preserve">B_0 (uS/mile)</t>
  </si>
  <si>
    <t xml:space="preserve">B_1 (uS/mile)</t>
  </si>
  <si>
    <t xml:space="preserve">R_11 (ohm/mile)</t>
  </si>
  <si>
    <t xml:space="preserve">X_11 (ohm/mile)</t>
  </si>
  <si>
    <t xml:space="preserve">R_21 (ohm/mile)</t>
  </si>
  <si>
    <t xml:space="preserve">X_21 (ohm/mile)</t>
  </si>
  <si>
    <t xml:space="preserve">R_22 (ohm/mile)</t>
  </si>
  <si>
    <t xml:space="preserve">X_22 (ohm/mile)</t>
  </si>
  <si>
    <t xml:space="preserve">R_31 (ohm/mile)</t>
  </si>
  <si>
    <t xml:space="preserve">X_31 (ohm/mile)</t>
  </si>
  <si>
    <t xml:space="preserve">R_32 (ohm/mile)</t>
  </si>
  <si>
    <t xml:space="preserve">X_32 (ohm/mile)</t>
  </si>
  <si>
    <t xml:space="preserve">R_33 (ohm/mile)</t>
  </si>
  <si>
    <t xml:space="preserve">X_33 (ohm/mile)</t>
  </si>
  <si>
    <t xml:space="preserve">B_11 (uS/mile)</t>
  </si>
  <si>
    <t xml:space="preserve">B_21 (uS/mile)</t>
  </si>
  <si>
    <t xml:space="preserve">B_22 (uS/mile)</t>
  </si>
  <si>
    <t xml:space="preserve">B_31 (uS/mile)</t>
  </si>
  <si>
    <t xml:space="preserve">B_32 (uS/mile)</t>
  </si>
  <si>
    <t xml:space="preserve">B_33 (uS/mile)</t>
  </si>
  <si>
    <t xml:space="preserve">line_line353</t>
  </si>
  <si>
    <t xml:space="preserve">sequential</t>
  </si>
  <si>
    <t xml:space="preserve">line_line781</t>
  </si>
  <si>
    <t xml:space="preserve">line_line135</t>
  </si>
  <si>
    <t xml:space="preserve">line_line489</t>
  </si>
  <si>
    <t xml:space="preserve">line_line167</t>
  </si>
  <si>
    <t xml:space="preserve">line_line287</t>
  </si>
  <si>
    <t xml:space="preserve">line_line626</t>
  </si>
  <si>
    <t xml:space="preserve">line_line496</t>
  </si>
  <si>
    <t xml:space="preserve">line_line506</t>
  </si>
  <si>
    <t xml:space="preserve">line_line595</t>
  </si>
  <si>
    <t xml:space="preserve">line_line311</t>
  </si>
  <si>
    <t xml:space="preserve">line_line152</t>
  </si>
  <si>
    <t xml:space="preserve">line_line390</t>
  </si>
  <si>
    <t xml:space="preserve">line_line812</t>
  </si>
  <si>
    <t xml:space="preserve">line_line555</t>
  </si>
  <si>
    <t xml:space="preserve">line_line309</t>
  </si>
  <si>
    <t xml:space="preserve">line_line753</t>
  </si>
  <si>
    <t xml:space="preserve">line_line307</t>
  </si>
  <si>
    <t xml:space="preserve">line_line279</t>
  </si>
  <si>
    <t xml:space="preserve">line_line552</t>
  </si>
  <si>
    <t xml:space="preserve">line_line453</t>
  </si>
  <si>
    <t xml:space="preserve">line_line210</t>
  </si>
  <si>
    <t xml:space="preserve">line_line339</t>
  </si>
  <si>
    <t xml:space="preserve">line_line669</t>
  </si>
  <si>
    <t xml:space="preserve">line_line341</t>
  </si>
  <si>
    <t xml:space="preserve">line_line795</t>
  </si>
  <si>
    <t xml:space="preserve">line_line60</t>
  </si>
  <si>
    <t xml:space="preserve">line_line248</t>
  </si>
  <si>
    <t xml:space="preserve">line_line28</t>
  </si>
  <si>
    <t xml:space="preserve">line_line847</t>
  </si>
  <si>
    <t xml:space="preserve">line_line484</t>
  </si>
  <si>
    <t xml:space="preserve">line_line443</t>
  </si>
  <si>
    <t xml:space="preserve">line_line348</t>
  </si>
  <si>
    <t xml:space="preserve">line_line225</t>
  </si>
  <si>
    <t xml:space="preserve">line_line670</t>
  </si>
  <si>
    <t xml:space="preserve">line_line315</t>
  </si>
  <si>
    <t xml:space="preserve">line_line324</t>
  </si>
  <si>
    <t xml:space="preserve">line_line109</t>
  </si>
  <si>
    <t xml:space="preserve">line_line130</t>
  </si>
  <si>
    <t xml:space="preserve">line_line112</t>
  </si>
  <si>
    <t xml:space="preserve">line_line830</t>
  </si>
  <si>
    <t xml:space="preserve">line_line868</t>
  </si>
  <si>
    <t xml:space="preserve">line_line351</t>
  </si>
  <si>
    <t xml:space="preserve">line_line682</t>
  </si>
  <si>
    <t xml:space="preserve">line_line621</t>
  </si>
  <si>
    <t xml:space="preserve">line_line630</t>
  </si>
  <si>
    <t xml:space="preserve">line_line656</t>
  </si>
  <si>
    <t xml:space="preserve">line_line498</t>
  </si>
  <si>
    <t xml:space="preserve">line_line269</t>
  </si>
  <si>
    <t xml:space="preserve">line_line853</t>
  </si>
  <si>
    <t xml:space="preserve">line_line702</t>
  </si>
  <si>
    <t xml:space="preserve">line_line159</t>
  </si>
  <si>
    <t xml:space="preserve">line_line83</t>
  </si>
  <si>
    <t xml:space="preserve">line_line651</t>
  </si>
  <si>
    <t xml:space="preserve">line_line389</t>
  </si>
  <si>
    <t xml:space="preserve">line_line299</t>
  </si>
  <si>
    <t xml:space="preserve">line_line259</t>
  </si>
  <si>
    <t xml:space="preserve">line_line58</t>
  </si>
  <si>
    <t xml:space="preserve">line_line828</t>
  </si>
  <si>
    <t xml:space="preserve">line_line779</t>
  </si>
  <si>
    <t xml:space="preserve">line_line100</t>
  </si>
  <si>
    <t xml:space="preserve">line_line679</t>
  </si>
  <si>
    <t xml:space="preserve">line_line141</t>
  </si>
  <si>
    <t xml:space="preserve">line_line526</t>
  </si>
  <si>
    <t xml:space="preserve">line_line692</t>
  </si>
  <si>
    <t xml:space="preserve">line_line236</t>
  </si>
  <si>
    <t xml:space="preserve">line_line545</t>
  </si>
  <si>
    <t xml:space="preserve">line_line148</t>
  </si>
  <si>
    <t xml:space="preserve">line_line727</t>
  </si>
  <si>
    <t xml:space="preserve">line_line716</t>
  </si>
  <si>
    <t xml:space="preserve">line_line499</t>
  </si>
  <si>
    <t xml:space="preserve">line_line713</t>
  </si>
  <si>
    <t xml:space="preserve">line_line89</t>
  </si>
  <si>
    <t xml:space="preserve">line_line301</t>
  </si>
  <si>
    <t xml:space="preserve">line_line247</t>
  </si>
  <si>
    <t xml:space="preserve">line_line680</t>
  </si>
  <si>
    <t xml:space="preserve">line_line395</t>
  </si>
  <si>
    <t xml:space="preserve">line_line879</t>
  </si>
  <si>
    <t xml:space="preserve">line_line233</t>
  </si>
  <si>
    <t xml:space="preserve">line_line466</t>
  </si>
  <si>
    <t xml:space="preserve">line_line133</t>
  </si>
  <si>
    <t xml:space="preserve">line_line837</t>
  </si>
  <si>
    <t xml:space="preserve">line_line449</t>
  </si>
  <si>
    <t xml:space="preserve">line_line448</t>
  </si>
  <si>
    <t xml:space="preserve">line_line168</t>
  </si>
  <si>
    <t xml:space="preserve">line_line175</t>
  </si>
  <si>
    <t xml:space="preserve">line_line507</t>
  </si>
  <si>
    <t xml:space="preserve">line_line762</t>
  </si>
  <si>
    <t xml:space="preserve">line_line557</t>
  </si>
  <si>
    <t xml:space="preserve">line_line20</t>
  </si>
  <si>
    <t xml:space="preserve">line_line865</t>
  </si>
  <si>
    <t xml:space="preserve">line_line883</t>
  </si>
  <si>
    <t xml:space="preserve">line_line706</t>
  </si>
  <si>
    <t xml:space="preserve">line_line144</t>
  </si>
  <si>
    <t xml:space="preserve">line_line417</t>
  </si>
  <si>
    <t xml:space="preserve">line_line616</t>
  </si>
  <si>
    <t xml:space="preserve">line_line27</t>
  </si>
  <si>
    <t xml:space="preserve">line_line47</t>
  </si>
  <si>
    <t xml:space="preserve">line_line740</t>
  </si>
  <si>
    <t xml:space="preserve">line_line10</t>
  </si>
  <si>
    <t xml:space="preserve">line_line379</t>
  </si>
  <si>
    <t xml:space="preserve">line_line110</t>
  </si>
  <si>
    <t xml:space="preserve">line_line308</t>
  </si>
  <si>
    <t xml:space="preserve">line_line685</t>
  </si>
  <si>
    <t xml:space="preserve">line_line289</t>
  </si>
  <si>
    <t xml:space="preserve">line_line355</t>
  </si>
  <si>
    <t xml:space="preserve">line_line600</t>
  </si>
  <si>
    <t xml:space="preserve">line_line709</t>
  </si>
  <si>
    <t xml:space="preserve">line_line335</t>
  </si>
  <si>
    <t xml:space="preserve">line_line208</t>
  </si>
  <si>
    <t xml:space="preserve">line_line896</t>
  </si>
  <si>
    <t xml:space="preserve">line_line512</t>
  </si>
  <si>
    <t xml:space="preserve">line_line874</t>
  </si>
  <si>
    <t xml:space="preserve">line_line872</t>
  </si>
  <si>
    <t xml:space="preserve">line_line500</t>
  </si>
  <si>
    <t xml:space="preserve">line_line189</t>
  </si>
  <si>
    <t xml:space="preserve">line_line197</t>
  </si>
  <si>
    <t xml:space="preserve">line_line421</t>
  </si>
  <si>
    <t xml:space="preserve">line_line644</t>
  </si>
  <si>
    <t xml:space="preserve">line_line464</t>
  </si>
  <si>
    <t xml:space="preserve">line_line194</t>
  </si>
  <si>
    <t xml:space="preserve">line_line615</t>
  </si>
  <si>
    <t xml:space="preserve">line_line900</t>
  </si>
  <si>
    <t xml:space="preserve">line_line494</t>
  </si>
  <si>
    <t xml:space="preserve">line_line451</t>
  </si>
  <si>
    <t xml:space="preserve">line_line439</t>
  </si>
  <si>
    <t xml:space="preserve">line_line115</t>
  </si>
  <si>
    <t xml:space="preserve">line_line71</t>
  </si>
  <si>
    <t xml:space="preserve">line_line720</t>
  </si>
  <si>
    <t xml:space="preserve">line_line134</t>
  </si>
  <si>
    <t xml:space="preserve">line_line569</t>
  </si>
  <si>
    <t xml:space="preserve">line_line367</t>
  </si>
  <si>
    <t xml:space="preserve">line_line300</t>
  </si>
  <si>
    <t xml:space="preserve">line_line757</t>
  </si>
  <si>
    <t xml:space="preserve">line_line688</t>
  </si>
  <si>
    <t xml:space="preserve">line_line75</t>
  </si>
  <si>
    <t xml:space="preserve">line_line51</t>
  </si>
  <si>
    <t xml:space="preserve">line_line4</t>
  </si>
  <si>
    <t xml:space="preserve">line_line816</t>
  </si>
  <si>
    <t xml:space="preserve">line_line876</t>
  </si>
  <si>
    <t xml:space="preserve">line_line631</t>
  </si>
  <si>
    <t xml:space="preserve">line_line653</t>
  </si>
  <si>
    <t xml:space="preserve">line_line218</t>
  </si>
  <si>
    <t xml:space="preserve">line_line360</t>
  </si>
  <si>
    <t xml:space="preserve">line_line859</t>
  </si>
  <si>
    <t xml:space="preserve">line_line576</t>
  </si>
  <si>
    <t xml:space="preserve">line_line587</t>
  </si>
  <si>
    <t xml:space="preserve">line_line540</t>
  </si>
  <si>
    <t xml:space="preserve">line_line535</t>
  </si>
  <si>
    <t xml:space="preserve">line_line105</t>
  </si>
  <si>
    <t xml:space="preserve">line_line624</t>
  </si>
  <si>
    <t xml:space="preserve">line_line285</t>
  </si>
  <si>
    <t xml:space="preserve">line_line607</t>
  </si>
  <si>
    <t xml:space="preserve">line_line726</t>
  </si>
  <si>
    <t xml:space="preserve">line_line645</t>
  </si>
  <si>
    <t xml:space="preserve">line_line388</t>
  </si>
  <si>
    <t xml:space="preserve">line_line446</t>
  </si>
  <si>
    <t xml:space="preserve">line_line201</t>
  </si>
  <si>
    <t xml:space="preserve">line_line30</t>
  </si>
  <si>
    <t xml:space="preserve">line_line735</t>
  </si>
  <si>
    <t xml:space="preserve">line_line328</t>
  </si>
  <si>
    <t xml:space="preserve">line_line490</t>
  </si>
  <si>
    <t xml:space="preserve">line_line565</t>
  </si>
  <si>
    <t xml:space="preserve">line_line667</t>
  </si>
  <si>
    <t xml:space="preserve">line_line531</t>
  </si>
  <si>
    <t xml:space="preserve">line_line800</t>
  </si>
  <si>
    <t xml:space="preserve">line_line747</t>
  </si>
  <si>
    <t xml:space="preserve">line_line456</t>
  </si>
  <si>
    <t xml:space="preserve">line_line76</t>
  </si>
  <si>
    <t xml:space="preserve">line_line797</t>
  </si>
  <si>
    <t xml:space="preserve">line_line501</t>
  </si>
  <si>
    <t xml:space="preserve">line_line387</t>
  </si>
  <si>
    <t xml:space="preserve">line_line121</t>
  </si>
  <si>
    <t xml:space="preserve">line_line442</t>
  </si>
  <si>
    <t xml:space="preserve">line_line95</t>
  </si>
  <si>
    <t xml:space="preserve">line_line103</t>
  </si>
  <si>
    <t xml:space="preserve">line_line495</t>
  </si>
  <si>
    <t xml:space="preserve">line_line11</t>
  </si>
  <si>
    <t xml:space="preserve">line_line333</t>
  </si>
  <si>
    <t xml:space="preserve">line_line739</t>
  </si>
  <si>
    <t xml:space="preserve">line_line468</t>
  </si>
  <si>
    <t xml:space="preserve">line_line271</t>
  </si>
  <si>
    <t xml:space="preserve">line_line627</t>
  </si>
  <si>
    <t xml:space="preserve">line_line590</t>
  </si>
  <si>
    <t xml:space="preserve">line_line93</t>
  </si>
  <si>
    <t xml:space="preserve">line_line242</t>
  </si>
  <si>
    <t xml:space="preserve">line_line808</t>
  </si>
  <si>
    <t xml:space="preserve">line_line848</t>
  </si>
  <si>
    <t xml:space="preserve">line_line386</t>
  </si>
  <si>
    <t xml:space="preserve">line_line712</t>
  </si>
  <si>
    <t xml:space="preserve">line_line904</t>
  </si>
  <si>
    <t xml:space="preserve">line_line191</t>
  </si>
  <si>
    <t xml:space="preserve">line_line898</t>
  </si>
  <si>
    <t xml:space="preserve">line_line567</t>
  </si>
  <si>
    <t xml:space="preserve">line_line742</t>
  </si>
  <si>
    <t xml:space="preserve">line_line238</t>
  </si>
  <si>
    <t xml:space="preserve">line_line538</t>
  </si>
  <si>
    <t xml:space="preserve">line_line349</t>
  </si>
  <si>
    <t xml:space="preserve">line_line543</t>
  </si>
  <si>
    <t xml:space="preserve">line_line424</t>
  </si>
  <si>
    <t xml:space="preserve">line_line485</t>
  </si>
  <si>
    <t xml:space="preserve">line_line807</t>
  </si>
  <si>
    <t xml:space="preserve">line_line866</t>
  </si>
  <si>
    <t xml:space="preserve">line_line145</t>
  </si>
  <si>
    <t xml:space="preserve">line_line321</t>
  </si>
  <si>
    <t xml:space="preserve">line_line672</t>
  </si>
  <si>
    <t xml:space="preserve">line_line870</t>
  </si>
  <si>
    <t xml:space="preserve">line_line780</t>
  </si>
  <si>
    <t xml:space="preserve">line_line281</t>
  </si>
  <si>
    <t xml:space="preserve">line_line761</t>
  </si>
  <si>
    <t xml:space="preserve">line_line827</t>
  </si>
  <si>
    <t xml:space="preserve">line_line654</t>
  </si>
  <si>
    <t xml:space="preserve">line_line380</t>
  </si>
  <si>
    <t xml:space="preserve">line_line111</t>
  </si>
  <si>
    <t xml:space="preserve">line_line809</t>
  </si>
  <si>
    <t xml:space="preserve">line_line605</t>
  </si>
  <si>
    <t xml:space="preserve">line_line686</t>
  </si>
  <si>
    <t xml:space="preserve">line_line150</t>
  </si>
  <si>
    <t xml:space="preserve">line_line491</t>
  </si>
  <si>
    <t xml:space="preserve">line_line635</t>
  </si>
  <si>
    <t xml:space="preserve">line_line402</t>
  </si>
  <si>
    <t xml:space="preserve">line_line326</t>
  </si>
  <si>
    <t xml:space="preserve">line_line882</t>
  </si>
  <si>
    <t xml:space="preserve">line_line564</t>
  </si>
  <si>
    <t xml:space="preserve">line_line284</t>
  </si>
  <si>
    <t xml:space="preserve">line_line84</t>
  </si>
  <si>
    <t xml:space="preserve">line_line457</t>
  </si>
  <si>
    <t xml:space="preserve">line_line515</t>
  </si>
  <si>
    <t xml:space="preserve">line_line803</t>
  </si>
  <si>
    <t xml:space="preserve">line_line176</t>
  </si>
  <si>
    <t xml:space="preserve">line_line675</t>
  </si>
  <si>
    <t xml:space="preserve">line_line585</t>
  </si>
  <si>
    <t xml:space="preserve">line_line608</t>
  </si>
  <si>
    <t xml:space="preserve">line_line101</t>
  </si>
  <si>
    <t xml:space="preserve">line_line274</t>
  </si>
  <si>
    <t xml:space="preserve">line_line216</t>
  </si>
  <si>
    <t xml:space="preserve">line_line48</t>
  </si>
  <si>
    <t xml:space="preserve">line_line37</t>
  </si>
  <si>
    <t xml:space="preserve">line_line786</t>
  </si>
  <si>
    <t xml:space="preserve">line_line400</t>
  </si>
  <si>
    <t xml:space="preserve">line_line142</t>
  </si>
  <si>
    <t xml:space="preserve">line_line323</t>
  </si>
  <si>
    <t xml:space="preserve">line_line55</t>
  </si>
  <si>
    <t xml:space="preserve">line_line260</t>
  </si>
  <si>
    <t xml:space="preserve">line_line166</t>
  </si>
  <si>
    <t xml:space="preserve">line_line629</t>
  </si>
  <si>
    <t xml:space="preserve">line_line792</t>
  </si>
  <si>
    <t xml:space="preserve">line_line114</t>
  </si>
  <si>
    <t xml:space="preserve">line_line378</t>
  </si>
  <si>
    <t xml:space="preserve">line_line488</t>
  </si>
  <si>
    <t xml:space="preserve">line_line811</t>
  </si>
  <si>
    <t xml:space="preserve">line_line436</t>
  </si>
  <si>
    <t xml:space="preserve">line_line347</t>
  </si>
  <si>
    <t xml:space="preserve">line_line730</t>
  </si>
  <si>
    <t xml:space="preserve">line_line331</t>
  </si>
  <si>
    <t xml:space="preserve">line_line415</t>
  </si>
  <si>
    <t xml:space="preserve">line_line165</t>
  </si>
  <si>
    <t xml:space="preserve">line_line13</t>
  </si>
  <si>
    <t xml:space="preserve">line_line746</t>
  </si>
  <si>
    <t xml:space="preserve">line_line691</t>
  </si>
  <si>
    <t xml:space="preserve">line_line748</t>
  </si>
  <si>
    <t xml:space="preserve">line_line575</t>
  </si>
  <si>
    <t xml:space="preserve">line_line92</t>
  </si>
  <si>
    <t xml:space="preserve">line_line294</t>
  </si>
  <si>
    <t xml:space="preserve">line_line362</t>
  </si>
  <si>
    <t xml:space="preserve">line_line282</t>
  </si>
  <si>
    <t xml:space="preserve">line_line411</t>
  </si>
  <si>
    <t xml:space="preserve">line_line72</t>
  </si>
  <si>
    <t xml:space="preserve">line_line820</t>
  </si>
  <si>
    <t xml:space="preserve">line_line649</t>
  </si>
  <si>
    <t xml:space="preserve">line_line599</t>
  </si>
  <si>
    <t xml:space="preserve">line_line196</t>
  </si>
  <si>
    <t xml:space="preserve">line_line829</t>
  </si>
  <si>
    <t xml:space="preserve">line_line124</t>
  </si>
  <si>
    <t xml:space="preserve">line_line183</t>
  </si>
  <si>
    <t xml:space="preserve">line_line214</t>
  </si>
  <si>
    <t xml:space="preserve">line_line7</t>
  </si>
  <si>
    <t xml:space="preserve">line_line788</t>
  </si>
  <si>
    <t xml:space="preserve">line_line689</t>
  </si>
  <si>
    <t xml:space="preserve">line_line450</t>
  </si>
  <si>
    <t xml:space="preserve">line_line106</t>
  </si>
  <si>
    <t xml:space="preserve">line_line319</t>
  </si>
  <si>
    <t xml:space="preserve">line_line787</t>
  </si>
  <si>
    <t xml:space="preserve">line_line420</t>
  </si>
  <si>
    <t xml:space="preserve">line_line642</t>
  </si>
  <si>
    <t xml:space="preserve">line_line275</t>
  </si>
  <si>
    <t xml:space="preserve">line_line547</t>
  </si>
  <si>
    <t xml:space="preserve">line_line770</t>
  </si>
  <si>
    <t xml:space="preserve">line_line641</t>
  </si>
  <si>
    <t xml:space="preserve">line_line295</t>
  </si>
  <si>
    <t xml:space="preserve">line_line640</t>
  </si>
  <si>
    <t xml:space="preserve">line_line3</t>
  </si>
  <si>
    <t xml:space="preserve">line_line234</t>
  </si>
  <si>
    <t xml:space="preserve">line_line418</t>
  </si>
  <si>
    <t xml:space="preserve">line_line794</t>
  </si>
  <si>
    <t xml:space="preserve">line_line293</t>
  </si>
  <si>
    <t xml:space="preserve">line_line665</t>
  </si>
  <si>
    <t xml:space="preserve">line_line789</t>
  </si>
  <si>
    <t xml:space="preserve">line_line697</t>
  </si>
  <si>
    <t xml:space="preserve">line_line619</t>
  </si>
  <si>
    <t xml:space="preserve">line_line845</t>
  </si>
  <si>
    <t xml:space="preserve">line_line743</t>
  </si>
  <si>
    <t xml:space="preserve">line_line603</t>
  </si>
  <si>
    <t xml:space="preserve">line_line147</t>
  </si>
  <si>
    <t xml:space="preserve">line_line769</t>
  </si>
  <si>
    <t xml:space="preserve">line_line785</t>
  </si>
  <si>
    <t xml:space="preserve">line_line671</t>
  </si>
  <si>
    <t xml:space="preserve">line_line660</t>
  </si>
  <si>
    <t xml:space="preserve">line_line840</t>
  </si>
  <si>
    <t xml:space="preserve">line_line741</t>
  </si>
  <si>
    <t xml:space="preserve">line_line625</t>
  </si>
  <si>
    <t xml:space="preserve">line_line594</t>
  </si>
  <si>
    <t xml:space="preserve">line_line825</t>
  </si>
  <si>
    <t xml:space="preserve">line_line12</t>
  </si>
  <si>
    <t xml:space="preserve">line_line81</t>
  </si>
  <si>
    <t xml:space="preserve">line_line267</t>
  </si>
  <si>
    <t xml:space="preserve">line_line151</t>
  </si>
  <si>
    <t xml:space="preserve">line_line593</t>
  </si>
  <si>
    <t xml:space="preserve">line_line230</t>
  </si>
  <si>
    <t xml:space="preserve">line_line73</t>
  </si>
  <si>
    <t xml:space="preserve">line_line519</t>
  </si>
  <si>
    <t xml:space="preserve">line_line478</t>
  </si>
  <si>
    <t xml:space="preserve">line_line736</t>
  </si>
  <si>
    <t xml:space="preserve">line_line703</t>
  </si>
  <si>
    <t xml:space="preserve">line_line132</t>
  </si>
  <si>
    <t xml:space="preserve">line_line620</t>
  </si>
  <si>
    <t xml:space="preserve">line_line441</t>
  </si>
  <si>
    <t xml:space="preserve">line_line45</t>
  </si>
  <si>
    <t xml:space="preserve">line_line666</t>
  </si>
  <si>
    <t xml:space="preserve">line_line826</t>
  </si>
  <si>
    <t xml:space="preserve">line_line504</t>
  </si>
  <si>
    <t xml:space="preserve">line_line298</t>
  </si>
  <si>
    <t xml:space="preserve">line_line860</t>
  </si>
  <si>
    <t xml:space="preserve">line_line784</t>
  </si>
  <si>
    <t xml:space="preserve">line_line805</t>
  </si>
  <si>
    <t xml:space="preserve">line_line855</t>
  </si>
  <si>
    <t xml:space="preserve">line_line783</t>
  </si>
  <si>
    <t xml:space="preserve">line_line529</t>
  </si>
  <si>
    <t xml:space="preserve">line_line406</t>
  </si>
  <si>
    <t xml:space="preserve">line_line887</t>
  </si>
  <si>
    <t xml:space="preserve">line_line377</t>
  </si>
  <si>
    <t xml:space="preserve">line_line178</t>
  </si>
  <si>
    <t xml:space="preserve">line_line613</t>
  </si>
  <si>
    <t xml:space="preserve">line_line639</t>
  </si>
  <si>
    <t xml:space="preserve">line_line221</t>
  </si>
  <si>
    <t xml:space="preserve">line_line704</t>
  </si>
  <si>
    <t xml:space="preserve">line_line32</t>
  </si>
  <si>
    <t xml:space="preserve">line_line773</t>
  </si>
  <si>
    <t xml:space="preserve">line_line177</t>
  </si>
  <si>
    <t xml:space="preserve">line_line316</t>
  </si>
  <si>
    <t xml:space="preserve">line_line118</t>
  </si>
  <si>
    <t xml:space="preserve">line_line889</t>
  </si>
  <si>
    <t xml:space="preserve">line_line509</t>
  </si>
  <si>
    <t xml:space="preserve">line_line839</t>
  </si>
  <si>
    <t xml:space="preserve">line_line246</t>
  </si>
  <si>
    <t xml:space="preserve">line_line203</t>
  </si>
  <si>
    <t xml:space="preserve">line_line21</t>
  </si>
  <si>
    <t xml:space="preserve">line_line655</t>
  </si>
  <si>
    <t xml:space="preserve">line_line138</t>
  </si>
  <si>
    <t xml:space="preserve">line_line220</t>
  </si>
  <si>
    <t xml:space="preserve">line_line359</t>
  </si>
  <si>
    <t xml:space="preserve">line_line586</t>
  </si>
  <si>
    <t xml:space="preserve">line_line834</t>
  </si>
  <si>
    <t xml:space="preserve">line_line821</t>
  </si>
  <si>
    <t xml:space="preserve">line_line705</t>
  </si>
  <si>
    <t xml:space="preserve">line_line772</t>
  </si>
  <si>
    <t xml:space="preserve">line_line609</t>
  </si>
  <si>
    <t xml:space="preserve">line_line638</t>
  </si>
  <si>
    <t xml:space="preserve">line_line344</t>
  </si>
  <si>
    <t xml:space="preserve">line_line858</t>
  </si>
  <si>
    <t xml:space="preserve">line_line561</t>
  </si>
  <si>
    <t xml:space="preserve">line_line723</t>
  </si>
  <si>
    <t xml:space="preserve">line_line327</t>
  </si>
  <si>
    <t xml:space="preserve">line_line320</t>
  </si>
  <si>
    <t xml:space="preserve">line_line899</t>
  </si>
  <si>
    <t xml:space="preserve">line_line255</t>
  </si>
  <si>
    <t xml:space="preserve">line_line517</t>
  </si>
  <si>
    <t xml:space="preserve">line_line778</t>
  </si>
  <si>
    <t xml:space="preserve">line_line277</t>
  </si>
  <si>
    <t xml:space="preserve">line_line467</t>
  </si>
  <si>
    <t xml:space="preserve">line_line427</t>
  </si>
  <si>
    <t xml:space="preserve">line_line1</t>
  </si>
  <si>
    <t xml:space="preserve">line_line482</t>
  </si>
  <si>
    <t xml:space="preserve">line_line365</t>
  </si>
  <si>
    <t xml:space="preserve">line_line125</t>
  </si>
  <si>
    <t xml:space="preserve">line_line88</t>
  </si>
  <si>
    <t xml:space="preserve">line_line17</t>
  </si>
  <si>
    <t xml:space="preserve">line_line544</t>
  </si>
  <si>
    <t xml:space="preserve">line_line385</t>
  </si>
  <si>
    <t xml:space="preserve">line_line796</t>
  </si>
  <si>
    <t xml:space="preserve">line_line283</t>
  </si>
  <si>
    <t xml:space="preserve">line_line16</t>
  </si>
  <si>
    <t xml:space="preserve">line_line897</t>
  </si>
  <si>
    <t xml:space="preserve">line_line650</t>
  </si>
  <si>
    <t xml:space="preserve">line_line884</t>
  </si>
  <si>
    <t xml:space="preserve">line_line579</t>
  </si>
  <si>
    <t xml:space="preserve">line_line429</t>
  </si>
  <si>
    <t xml:space="preserve">line_line875</t>
  </si>
  <si>
    <t xml:space="preserve">line_line29</t>
  </si>
  <si>
    <t xml:space="preserve">line_line206</t>
  </si>
  <si>
    <t xml:space="preserve">line_line317</t>
  </si>
  <si>
    <t xml:space="preserve">line_line737</t>
  </si>
  <si>
    <t xml:space="preserve">line_line571</t>
  </si>
  <si>
    <t xml:space="preserve">line_line278</t>
  </si>
  <si>
    <t xml:space="preserve">line_line729</t>
  </si>
  <si>
    <t xml:space="preserve">line_line143</t>
  </si>
  <si>
    <t xml:space="preserve">line_line123</t>
  </si>
  <si>
    <t xml:space="preserve">line_line810</t>
  </si>
  <si>
    <t xml:space="preserve">line_line198</t>
  </si>
  <si>
    <t xml:space="preserve">line_line577</t>
  </si>
  <si>
    <t xml:space="preserve">line_line606</t>
  </si>
  <si>
    <t xml:space="preserve">line_line844</t>
  </si>
  <si>
    <t xml:space="preserve">line_line869</t>
  </si>
  <si>
    <t xml:space="preserve">line_line266</t>
  </si>
  <si>
    <t xml:space="preserve">line_line513</t>
  </si>
  <si>
    <t xml:space="preserve">line_line846</t>
  </si>
  <si>
    <t xml:space="preserve">line_line763</t>
  </si>
  <si>
    <t xml:space="preserve">line_line493</t>
  </si>
  <si>
    <t xml:space="preserve">line_line63</t>
  </si>
  <si>
    <t xml:space="preserve">line_line413</t>
  </si>
  <si>
    <t xml:space="preserve">line_line226</t>
  </si>
  <si>
    <t xml:space="preserve">line_line41</t>
  </si>
  <si>
    <t xml:space="preserve">line_line9</t>
  </si>
  <si>
    <t xml:space="preserve">line_line383</t>
  </si>
  <si>
    <t xml:space="preserve">line_line172</t>
  </si>
  <si>
    <t xml:space="preserve">line_line580</t>
  </si>
  <si>
    <t xml:space="preserve">line_line833</t>
  </si>
  <si>
    <t xml:space="preserve">line_line24</t>
  </si>
  <si>
    <t xml:space="preserve">line_line240</t>
  </si>
  <si>
    <t xml:space="preserve">line_line156</t>
  </si>
  <si>
    <t xml:space="preserve">line_line759</t>
  </si>
  <si>
    <t xml:space="preserve">line_line764</t>
  </si>
  <si>
    <t xml:space="preserve">line_line200</t>
  </si>
  <si>
    <t xml:space="preserve">line_line578</t>
  </si>
  <si>
    <t xml:space="preserve">line_line396</t>
  </si>
  <si>
    <t xml:space="preserve">line_line288</t>
  </si>
  <si>
    <t xml:space="preserve">line_line104</t>
  </si>
  <si>
    <t xml:space="preserve">line_line239</t>
  </si>
  <si>
    <t xml:space="preserve">line_line204</t>
  </si>
  <si>
    <t xml:space="preserve">line_line474</t>
  </si>
  <si>
    <t xml:space="preserve">line_line647</t>
  </si>
  <si>
    <t xml:space="preserve">line_line902</t>
  </si>
  <si>
    <t xml:space="preserve">line_line885</t>
  </si>
  <si>
    <t xml:space="preserve">line_line558</t>
  </si>
  <si>
    <t xml:space="preserve">line_line119</t>
  </si>
  <si>
    <t xml:space="preserve">line_line886</t>
  </si>
  <si>
    <t xml:space="preserve">line_line251</t>
  </si>
  <si>
    <t xml:space="preserve">line_line43</t>
  </si>
  <si>
    <t xml:space="preserve">line_line337</t>
  </si>
  <si>
    <t xml:space="preserve">line_line291</t>
  </si>
  <si>
    <t xml:space="preserve">line_line164</t>
  </si>
  <si>
    <t xml:space="preserve">line_line57</t>
  </si>
  <si>
    <t xml:space="preserve">line_line524</t>
  </si>
  <si>
    <t xml:space="preserve">line_line643</t>
  </si>
  <si>
    <t xml:space="preserve">line_line113</t>
  </si>
  <si>
    <t xml:space="preserve">line_line894</t>
  </si>
  <si>
    <t xml:space="preserve">line_line312</t>
  </si>
  <si>
    <t xml:space="preserve">line_line873</t>
  </si>
  <si>
    <t xml:space="preserve">line_line232</t>
  </si>
  <si>
    <t xml:space="preserve">line_line59</t>
  </si>
  <si>
    <t xml:space="preserve">line_line250</t>
  </si>
  <si>
    <t xml:space="preserve">line_line782</t>
  </si>
  <si>
    <t xml:space="preserve">line_line481</t>
  </si>
  <si>
    <t xml:space="preserve">line_line25</t>
  </si>
  <si>
    <t xml:space="preserve">line_line154</t>
  </si>
  <si>
    <t xml:space="preserve">line_line582</t>
  </si>
  <si>
    <t xml:space="preserve">line_line750</t>
  </si>
  <si>
    <t xml:space="preserve">line_line318</t>
  </si>
  <si>
    <t xml:space="preserve">line_line725</t>
  </si>
  <si>
    <t xml:space="preserve">line_line62</t>
  </si>
  <si>
    <t xml:space="preserve">line_line219</t>
  </si>
  <si>
    <t xml:space="preserve">line_line463</t>
  </si>
  <si>
    <t xml:space="preserve">line_line163</t>
  </si>
  <si>
    <t xml:space="preserve">line_line128</t>
  </si>
  <si>
    <t xml:space="preserve">line_line711</t>
  </si>
  <si>
    <t xml:space="preserve">line_line182</t>
  </si>
  <si>
    <t xml:space="preserve">line_line237</t>
  </si>
  <si>
    <t xml:space="preserve">line_line628</t>
  </si>
  <si>
    <t xml:space="preserve">line_line376</t>
  </si>
  <si>
    <t xml:space="preserve">line_line534</t>
  </si>
  <si>
    <t xml:space="preserve">line_line257</t>
  </si>
  <si>
    <t xml:space="preserve">line_line52</t>
  </si>
  <si>
    <t xml:space="preserve">line_line514</t>
  </si>
  <si>
    <t xml:space="preserve">line_line280</t>
  </si>
  <si>
    <t xml:space="preserve">line_line774</t>
  </si>
  <si>
    <t xml:space="preserve">line_line179</t>
  </si>
  <si>
    <t xml:space="preserve">line_line738</t>
  </si>
  <si>
    <t xml:space="preserve">line_line409</t>
  </si>
  <si>
    <t xml:space="preserve">line_line26</t>
  </si>
  <si>
    <t xml:space="preserve">line_line140</t>
  </si>
  <si>
    <t xml:space="preserve">line_line310</t>
  </si>
  <si>
    <t xml:space="preserve">line_line117</t>
  </si>
  <si>
    <t xml:space="preserve">line_line261</t>
  </si>
  <si>
    <t xml:space="preserve">line_line8</t>
  </si>
  <si>
    <t xml:space="preserve">line_line744</t>
  </si>
  <si>
    <t xml:space="preserve">line_line372</t>
  </si>
  <si>
    <t xml:space="preserve">line_line338</t>
  </si>
  <si>
    <t xml:space="preserve">line_line258</t>
  </si>
  <si>
    <t xml:space="preserve">line_line169</t>
  </si>
  <si>
    <t xml:space="preserve">line_line357</t>
  </si>
  <si>
    <t xml:space="preserve">line_line425</t>
  </si>
  <si>
    <t xml:space="preserve">line_line256</t>
  </si>
  <si>
    <t xml:space="preserve">line_line213</t>
  </si>
  <si>
    <t xml:space="preserve">line_line340</t>
  </si>
  <si>
    <t xml:space="preserve">line_line369</t>
  </si>
  <si>
    <t xml:space="preserve">line_line228</t>
  </si>
  <si>
    <t xml:space="preserve">line_line122</t>
  </si>
  <si>
    <t xml:space="preserve">line_line758</t>
  </si>
  <si>
    <t xml:space="preserve">line_line91</t>
  </si>
  <si>
    <t xml:space="preserve">line_line533</t>
  </si>
  <si>
    <t xml:space="preserve">line_line806</t>
  </si>
  <si>
    <t xml:space="preserve">line_line832</t>
  </si>
  <si>
    <t xml:space="preserve">line_line131</t>
  </si>
  <si>
    <t xml:space="preserve">line_line358</t>
  </si>
  <si>
    <t xml:space="preserve">line_line286</t>
  </si>
  <si>
    <t xml:space="preserve">line_line469</t>
  </si>
  <si>
    <t xml:space="preserve">line_line537</t>
  </si>
  <si>
    <t xml:space="preserve">line_line755</t>
  </si>
  <si>
    <t xml:space="preserve">line_line693</t>
  </si>
  <si>
    <t xml:space="preserve">line_line597</t>
  </si>
  <si>
    <t xml:space="preserve">line_line717</t>
  </si>
  <si>
    <t xml:space="preserve">line_line85</t>
  </si>
  <si>
    <t xml:space="preserve">line_line633</t>
  </si>
  <si>
    <t xml:space="preserve">line_line375</t>
  </si>
  <si>
    <t xml:space="preserve">line_line408</t>
  </si>
  <si>
    <t xml:space="preserve">line_line483</t>
  </si>
  <si>
    <t xml:space="preserve">line_line843</t>
  </si>
  <si>
    <t xml:space="preserve">line_line155</t>
  </si>
  <si>
    <t xml:space="preserve">line_line559</t>
  </si>
  <si>
    <t xml:space="preserve">line_line612</t>
  </si>
  <si>
    <t xml:space="preserve">line_line181</t>
  </si>
  <si>
    <t xml:space="preserve">line_line724</t>
  </si>
  <si>
    <t xml:space="preserve">line_line34</t>
  </si>
  <si>
    <t xml:space="preserve">line_line171</t>
  </si>
  <si>
    <t xml:space="preserve">line_line492</t>
  </si>
  <si>
    <t xml:space="preserve">line_line40</t>
  </si>
  <si>
    <t xml:space="preserve">line_line136</t>
  </si>
  <si>
    <t xml:space="preserve">line_line823</t>
  </si>
  <si>
    <t xml:space="preserve">line_line849</t>
  </si>
  <si>
    <t xml:space="preserve">line_line33</t>
  </si>
  <si>
    <t xml:space="preserve">line_line394</t>
  </si>
  <si>
    <t xml:space="preserve">line_line190</t>
  </si>
  <si>
    <t xml:space="preserve">line_line525</t>
  </si>
  <si>
    <t xml:space="preserve">line_line268</t>
  </si>
  <si>
    <t xml:space="preserve">line_line96</t>
  </si>
  <si>
    <t xml:space="preserve">line_line454</t>
  </si>
  <si>
    <t xml:space="preserve">line_line862</t>
  </si>
  <si>
    <t xml:space="preserve">line_line541</t>
  </si>
  <si>
    <t xml:space="preserve">line_line68</t>
  </si>
  <si>
    <t xml:space="preserve">line_line86</t>
  </si>
  <si>
    <t xml:space="preserve">line_line574</t>
  </si>
  <si>
    <t xml:space="preserve">line_line604</t>
  </si>
  <si>
    <t xml:space="preserve">line_line687</t>
  </si>
  <si>
    <t xml:space="preserve">line_line695</t>
  </si>
  <si>
    <t xml:space="preserve">line_line721</t>
  </si>
  <si>
    <t xml:space="preserve">line_line187</t>
  </si>
  <si>
    <t xml:space="preserve">line_line384</t>
  </si>
  <si>
    <t xml:space="preserve">line_line775</t>
  </si>
  <si>
    <t xml:space="preserve">line_line618</t>
  </si>
  <si>
    <t xml:space="preserve">line_line74</t>
  </si>
  <si>
    <t xml:space="preserve">line_line354</t>
  </si>
  <si>
    <t xml:space="preserve">line_line330</t>
  </si>
  <si>
    <t xml:space="preserve">line_line861</t>
  </si>
  <si>
    <t xml:space="preserve">line_line129</t>
  </si>
  <si>
    <t xml:space="preserve">line_line231</t>
  </si>
  <si>
    <t xml:space="preserve">line_line548</t>
  </si>
  <si>
    <t xml:space="preserve">line_line303</t>
  </si>
  <si>
    <t xml:space="preserve">line_line802</t>
  </si>
  <si>
    <t xml:space="preserve">line_line546</t>
  </si>
  <si>
    <t xml:space="preserve">line_line374</t>
  </si>
  <si>
    <t xml:space="preserve">line_line70</t>
  </si>
  <si>
    <t xml:space="preserve">line_line273</t>
  </si>
  <si>
    <t xml:space="preserve">line_line445</t>
  </si>
  <si>
    <t xml:space="preserve">line_line44</t>
  </si>
  <si>
    <t xml:space="preserve">line_line591</t>
  </si>
  <si>
    <t xml:space="preserve">line_line373</t>
  </si>
  <si>
    <t xml:space="preserve">line_line890</t>
  </si>
  <si>
    <t xml:space="preserve">line_line891</t>
  </si>
  <si>
    <t xml:space="preserve">line_line19</t>
  </si>
  <si>
    <t xml:space="preserve">line_line863</t>
  </si>
  <si>
    <t xml:space="preserve">line_line661</t>
  </si>
  <si>
    <t xml:space="preserve">line_line715</t>
  </si>
  <si>
    <t xml:space="preserve">line_line458</t>
  </si>
  <si>
    <t xml:space="preserve">line_line791</t>
  </si>
  <si>
    <t xml:space="preserve">line_line568</t>
  </si>
  <si>
    <t xml:space="preserve">line_line520</t>
  </si>
  <si>
    <t xml:space="preserve">line_line694</t>
  </si>
  <si>
    <t xml:space="preserve">line_line892</t>
  </si>
  <si>
    <t xml:space="preserve">line_line588</t>
  </si>
  <si>
    <t xml:space="preserve">line_line102</t>
  </si>
  <si>
    <t xml:space="preserve">line_line699</t>
  </si>
  <si>
    <t xml:space="preserve">line_line760</t>
  </si>
  <si>
    <t xml:space="preserve">line_line476</t>
  </si>
  <si>
    <t xml:space="preserve">line_line698</t>
  </si>
  <si>
    <t xml:space="preserve">line_line160</t>
  </si>
  <si>
    <t xml:space="preserve">line_line332</t>
  </si>
  <si>
    <t xml:space="preserve">line_line516</t>
  </si>
  <si>
    <t xml:space="preserve">line_line511</t>
  </si>
  <si>
    <t xml:space="preserve">line_line877</t>
  </si>
  <si>
    <t xml:space="preserve">line_line614</t>
  </si>
  <si>
    <t xml:space="preserve">line_line139</t>
  </si>
  <si>
    <t xml:space="preserve">line_line22</t>
  </si>
  <si>
    <t xml:space="preserve">line_line905</t>
  </si>
  <si>
    <t xml:space="preserve">line_line756</t>
  </si>
  <si>
    <t xml:space="preserve">line_line416</t>
  </si>
  <si>
    <t xml:space="preserve">line_line161</t>
  </si>
  <si>
    <t xml:space="preserve">line_line518</t>
  </si>
  <si>
    <t xml:space="preserve">line_line668</t>
  </si>
  <si>
    <t xml:space="preserve">line_line663</t>
  </si>
  <si>
    <t xml:space="preserve">line_line78</t>
  </si>
  <si>
    <t xml:space="preserve">line_line437</t>
  </si>
  <si>
    <t xml:space="preserve">line_line146</t>
  </si>
  <si>
    <t xml:space="preserve">line_line480</t>
  </si>
  <si>
    <t xml:space="preserve">line_line623</t>
  </si>
  <si>
    <t xml:space="preserve">line_line452</t>
  </si>
  <si>
    <t xml:space="preserve">line_line393</t>
  </si>
  <si>
    <t xml:space="preserve">line_line371</t>
  </si>
  <si>
    <t xml:space="preserve">line_line410</t>
  </si>
  <si>
    <t xml:space="preserve">line_line611</t>
  </si>
  <si>
    <t xml:space="preserve">line_line674</t>
  </si>
  <si>
    <t xml:space="preserve">line_line212</t>
  </si>
  <si>
    <t xml:space="preserve">line_line662</t>
  </si>
  <si>
    <t xml:space="preserve">line_line710</t>
  </si>
  <si>
    <t xml:space="preserve">line_line634</t>
  </si>
  <si>
    <t xml:space="preserve">line_line64</t>
  </si>
  <si>
    <t xml:space="preserve">line_line305</t>
  </si>
  <si>
    <t xml:space="preserve">line_line646</t>
  </si>
  <si>
    <t xml:space="preserve">line_line14</t>
  </si>
  <si>
    <t xml:space="preserve">line_line222</t>
  </si>
  <si>
    <t xml:space="preserve">line_line401</t>
  </si>
  <si>
    <t xml:space="preserve">line_line566</t>
  </si>
  <si>
    <t xml:space="preserve">line_line90</t>
  </si>
  <si>
    <t xml:space="preserve">line_line264</t>
  </si>
  <si>
    <t xml:space="preserve">line_line185</t>
  </si>
  <si>
    <t xml:space="preserve">line_line678</t>
  </si>
  <si>
    <t xml:space="preserve">line_line444</t>
  </si>
  <si>
    <t xml:space="preserve">line_line346</t>
  </si>
  <si>
    <t xml:space="preserve">line_line404</t>
  </si>
  <si>
    <t xml:space="preserve">line_line202</t>
  </si>
  <si>
    <t xml:space="preserve">line_line895</t>
  </si>
  <si>
    <t xml:space="preserve">line_line766</t>
  </si>
  <si>
    <t xml:space="preserve">line_line254</t>
  </si>
  <si>
    <t xml:space="preserve">line_line700</t>
  </si>
  <si>
    <t xml:space="preserve">line_line664</t>
  </si>
  <si>
    <t xml:space="preserve">line_line523</t>
  </si>
  <si>
    <t xml:space="preserve">line_line207</t>
  </si>
  <si>
    <t xml:space="preserve">line_line479</t>
  </si>
  <si>
    <t xml:space="preserve">line_line173</t>
  </si>
  <si>
    <t xml:space="preserve">line_line243</t>
  </si>
  <si>
    <t xml:space="preserve">line_line431</t>
  </si>
  <si>
    <t xml:space="preserve">line_line361</t>
  </si>
  <si>
    <t xml:space="preserve">line_line733</t>
  </si>
  <si>
    <t xml:space="preserve">line_line107</t>
  </si>
  <si>
    <t xml:space="preserve">line_line752</t>
  </si>
  <si>
    <t xml:space="preserve">line_line381</t>
  </si>
  <si>
    <t xml:space="preserve">line_line192</t>
  </si>
  <si>
    <t xml:space="preserve">line_line497</t>
  </si>
  <si>
    <t xml:space="preserve">line_line636</t>
  </si>
  <si>
    <t xml:space="preserve">line_line532</t>
  </si>
  <si>
    <t xml:space="preserve">line_line696</t>
  </si>
  <si>
    <t xml:space="preserve">line_line701</t>
  </si>
  <si>
    <t xml:space="preserve">line_line35</t>
  </si>
  <si>
    <t xml:space="preserve">line_line722</t>
  </si>
  <si>
    <t xml:space="preserve">line_line253</t>
  </si>
  <si>
    <t xml:space="preserve">line_line382</t>
  </si>
  <si>
    <t xml:space="preserve">line_line804</t>
  </si>
  <si>
    <t xml:space="preserve">line_line241</t>
  </si>
  <si>
    <t xml:space="preserve">line_line434</t>
  </si>
  <si>
    <t xml:space="preserve">line_line596</t>
  </si>
  <si>
    <t xml:space="preserve">line_line80</t>
  </si>
  <si>
    <t xml:space="preserve">line_line681</t>
  </si>
  <si>
    <t xml:space="preserve">line_line562</t>
  </si>
  <si>
    <t xml:space="preserve">line_line426</t>
  </si>
  <si>
    <t xml:space="preserve">line_line306</t>
  </si>
  <si>
    <t xml:space="preserve">line_line472</t>
  </si>
  <si>
    <t xml:space="preserve">line_line304</t>
  </si>
  <si>
    <t xml:space="preserve">line_line18</t>
  </si>
  <si>
    <t xml:space="preserve">line_line50</t>
  </si>
  <si>
    <t xml:space="preserve">line_line477</t>
  </si>
  <si>
    <t xml:space="preserve">line_line719</t>
  </si>
  <si>
    <t xml:space="preserve">line_line471</t>
  </si>
  <si>
    <t xml:space="preserve">line_line313</t>
  </si>
  <si>
    <t xml:space="preserve">line_line325</t>
  </si>
  <si>
    <t xml:space="preserve">line_line632</t>
  </si>
  <si>
    <t xml:space="preserve">line_line235</t>
  </si>
  <si>
    <t xml:space="preserve">line_line61</t>
  </si>
  <si>
    <t xml:space="preserve">line_line350</t>
  </si>
  <si>
    <t xml:space="preserve">line_line487</t>
  </si>
  <si>
    <t xml:space="preserve">line_line455</t>
  </si>
  <si>
    <t xml:space="preserve">line_line290</t>
  </si>
  <si>
    <t xml:space="preserve">line_line592</t>
  </si>
  <si>
    <t xml:space="preserve">line_line856</t>
  </si>
  <si>
    <t xml:space="preserve">line_line508</t>
  </si>
  <si>
    <t xml:space="preserve">line_line901</t>
  </si>
  <si>
    <t xml:space="preserve">line_line475</t>
  </si>
  <si>
    <t xml:space="preserve">line_line570</t>
  </si>
  <si>
    <t xml:space="preserve">line_line49</t>
  </si>
  <si>
    <t xml:space="preserve">line_line397</t>
  </si>
  <si>
    <t xml:space="preserve">line_line751</t>
  </si>
  <si>
    <t xml:space="preserve">line_line601</t>
  </si>
  <si>
    <t xml:space="preserve">line_line881</t>
  </si>
  <si>
    <t xml:space="preserve">line_line542</t>
  </si>
  <si>
    <t xml:space="preserve">line_line556</t>
  </si>
  <si>
    <t xml:space="preserve">line_line292</t>
  </si>
  <si>
    <t xml:space="preserve">line_line658</t>
  </si>
  <si>
    <t xml:space="preserve">line_line718</t>
  </si>
  <si>
    <t xml:space="preserve">line_line622</t>
  </si>
  <si>
    <t xml:space="preserve">line_line459</t>
  </si>
  <si>
    <t xml:space="preserve">line_line336</t>
  </si>
  <si>
    <t xml:space="preserve">line_line108</t>
  </si>
  <si>
    <t xml:space="preserve">line_line345</t>
  </si>
  <si>
    <t xml:space="preserve">line_line527</t>
  </si>
  <si>
    <t xml:space="preserve">line_line223</t>
  </si>
  <si>
    <t xml:space="preserve">line_line824</t>
  </si>
  <si>
    <t xml:space="preserve">line_line801</t>
  </si>
  <si>
    <t xml:space="preserve">line_line767</t>
  </si>
  <si>
    <t xml:space="preserve">line_line430</t>
  </si>
  <si>
    <t xml:space="preserve">line_line399</t>
  </si>
  <si>
    <t xml:space="preserve">line_line502</t>
  </si>
  <si>
    <t xml:space="preserve">line_line116</t>
  </si>
  <si>
    <t xml:space="preserve">line_line368</t>
  </si>
  <si>
    <t xml:space="preserve">line_line777</t>
  </si>
  <si>
    <t xml:space="preserve">line_line65</t>
  </si>
  <si>
    <t xml:space="preserve">line_line867</t>
  </si>
  <si>
    <t xml:space="preserve">line_line199</t>
  </si>
  <si>
    <t xml:space="preserve">line_line215</t>
  </si>
  <si>
    <t xml:space="preserve">line_line573</t>
  </si>
  <si>
    <t xml:space="preserve">line_line229</t>
  </si>
  <si>
    <t xml:space="preserve">line_line6</t>
  </si>
  <si>
    <t xml:space="preserve">line_line648</t>
  </si>
  <si>
    <t xml:space="preserve">line_line659</t>
  </si>
  <si>
    <t xml:space="preserve">line_line391</t>
  </si>
  <si>
    <t xml:space="preserve">line_line127</t>
  </si>
  <si>
    <t xml:space="preserve">line_line217</t>
  </si>
  <si>
    <t xml:space="preserve">line_line610</t>
  </si>
  <si>
    <t xml:space="preserve">line_line731</t>
  </si>
  <si>
    <t xml:space="preserve">line_line798</t>
  </si>
  <si>
    <t xml:space="preserve">line_line815</t>
  </si>
  <si>
    <t xml:space="preserve">line_line356</t>
  </si>
  <si>
    <t xml:space="preserve">line_line270</t>
  </si>
  <si>
    <t xml:space="preserve">line_line363</t>
  </si>
  <si>
    <t xml:space="preserve">line_line407</t>
  </si>
  <si>
    <t xml:space="preserve">line_line211</t>
  </si>
  <si>
    <t xml:space="preserve">line_line589</t>
  </si>
  <si>
    <t xml:space="preserve">line_line817</t>
  </si>
  <si>
    <t xml:space="preserve">line_line707</t>
  </si>
  <si>
    <t xml:space="preserve">line_line2</t>
  </si>
  <si>
    <t xml:space="preserve">line_line530</t>
  </si>
  <si>
    <t xml:space="preserve">line_line503</t>
  </si>
  <si>
    <t xml:space="preserve">line_line87</t>
  </si>
  <si>
    <t xml:space="preserve">line_line851</t>
  </si>
  <si>
    <t xml:space="preserve">line_line684</t>
  </si>
  <si>
    <t xml:space="preserve">line_line584</t>
  </si>
  <si>
    <t xml:space="preserve">line_line262</t>
  </si>
  <si>
    <t xml:space="preserve">line_line572</t>
  </si>
  <si>
    <t xml:space="preserve">line_line302</t>
  </si>
  <si>
    <t xml:space="preserve">line_line174</t>
  </si>
  <si>
    <t xml:space="preserve">line_line224</t>
  </si>
  <si>
    <t xml:space="preserve">line_line252</t>
  </si>
  <si>
    <t xml:space="preserve">line_line158</t>
  </si>
  <si>
    <t xml:space="preserve">line_line36</t>
  </si>
  <si>
    <t xml:space="preserve">line_line776</t>
  </si>
  <si>
    <t xml:space="preserve">line_line617</t>
  </si>
  <si>
    <t xml:space="preserve">line_line447</t>
  </si>
  <si>
    <t xml:space="preserve">line_line272</t>
  </si>
  <si>
    <t xml:space="preserve">line_line732</t>
  </si>
  <si>
    <t xml:space="preserve">line_line297</t>
  </si>
  <si>
    <t xml:space="preserve">line_line878</t>
  </si>
  <si>
    <t xml:space="preserve">line_line598</t>
  </si>
  <si>
    <t xml:space="preserve">line_line510</t>
  </si>
  <si>
    <t xml:space="preserve">line_line263</t>
  </si>
  <si>
    <t xml:space="preserve">line_line554</t>
  </si>
  <si>
    <t xml:space="preserve">line_line322</t>
  </si>
  <si>
    <t xml:space="preserve">line_line813</t>
  </si>
  <si>
    <t xml:space="preserve">line_line77</t>
  </si>
  <si>
    <t xml:space="preserve">line_line97</t>
  </si>
  <si>
    <t xml:space="preserve">line_line864</t>
  </si>
  <si>
    <t xml:space="preserve">line_line405</t>
  </si>
  <si>
    <t xml:space="preserve">line_line334</t>
  </si>
  <si>
    <t xml:space="preserve">line_line137</t>
  </si>
  <si>
    <t xml:space="preserve">line_line15</t>
  </si>
  <si>
    <t xml:space="preserve">line_line422</t>
  </si>
  <si>
    <t xml:space="preserve">line_line392</t>
  </si>
  <si>
    <t xml:space="preserve">line_line852</t>
  </si>
  <si>
    <t xml:space="preserve">line_line838</t>
  </si>
  <si>
    <t xml:space="preserve">line_line880</t>
  </si>
  <si>
    <t xml:space="preserve">line_line551</t>
  </si>
  <si>
    <t xml:space="preserve">line_line677</t>
  </si>
  <si>
    <t xml:space="preserve">line_line842</t>
  </si>
  <si>
    <t xml:space="preserve">line_line329</t>
  </si>
  <si>
    <t xml:space="preserve">line_line54</t>
  </si>
  <si>
    <t xml:space="preserve">line_line126</t>
  </si>
  <si>
    <t xml:space="preserve">line_line637</t>
  </si>
  <si>
    <t xml:space="preserve">line_line414</t>
  </si>
  <si>
    <t xml:space="preserve">line_line94</t>
  </si>
  <si>
    <t xml:space="preserve">line_line683</t>
  </si>
  <si>
    <t xml:space="preserve">line_line521</t>
  </si>
  <si>
    <t xml:space="preserve">line_line583</t>
  </si>
  <si>
    <t xml:space="preserve">line_line398</t>
  </si>
  <si>
    <t xml:space="preserve">line_line370</t>
  </si>
  <si>
    <t xml:space="preserve">line_line560</t>
  </si>
  <si>
    <t xml:space="preserve">line_line799</t>
  </si>
  <si>
    <t xml:space="preserve">line_line66</t>
  </si>
  <si>
    <t xml:space="preserve">line_line42</t>
  </si>
  <si>
    <t xml:space="preserve">line_line265</t>
  </si>
  <si>
    <t xml:space="preserve">line_line814</t>
  </si>
  <si>
    <t xml:space="preserve">line_line652</t>
  </si>
  <si>
    <t xml:space="preserve">line_line120</t>
  </si>
  <si>
    <t xml:space="preserve">line_line31</t>
  </si>
  <si>
    <t xml:space="preserve">line_line505</t>
  </si>
  <si>
    <t xml:space="preserve">line_line249</t>
  </si>
  <si>
    <t xml:space="preserve">line_line465</t>
  </si>
  <si>
    <t xml:space="preserve">line_line193</t>
  </si>
  <si>
    <t xml:space="preserve">line_line888</t>
  </si>
  <si>
    <t xml:space="preserve">line_line835</t>
  </si>
  <si>
    <t xml:space="preserve">line_line432</t>
  </si>
  <si>
    <t xml:space="preserve">line_line460</t>
  </si>
  <si>
    <t xml:space="preserve">line_line657</t>
  </si>
  <si>
    <t xml:space="preserve">line_line435</t>
  </si>
  <si>
    <t xml:space="preserve">line_line244</t>
  </si>
  <si>
    <t xml:space="preserve">line_line673</t>
  </si>
  <si>
    <t xml:space="preserve">line_line871</t>
  </si>
  <si>
    <t xml:space="preserve">line_line470</t>
  </si>
  <si>
    <t xml:space="preserve">line_line82</t>
  </si>
  <si>
    <t xml:space="preserve">line_line708</t>
  </si>
  <si>
    <t xml:space="preserve">line_line522</t>
  </si>
  <si>
    <t xml:space="preserve">line_line38</t>
  </si>
  <si>
    <t xml:space="preserve">line_line528</t>
  </si>
  <si>
    <t xml:space="preserve">line_line157</t>
  </si>
  <si>
    <t xml:space="preserve">line_line184</t>
  </si>
  <si>
    <t xml:space="preserve">line_line765</t>
  </si>
  <si>
    <t xml:space="preserve">line_line343</t>
  </si>
  <si>
    <t xml:space="preserve">line_line162</t>
  </si>
  <si>
    <t xml:space="preserve">line_line227</t>
  </si>
  <si>
    <t xml:space="preserve">line_line754</t>
  </si>
  <si>
    <t xml:space="preserve">line_line819</t>
  </si>
  <si>
    <t xml:space="preserve">line_line342</t>
  </si>
  <si>
    <t xml:space="preserve">line_line5</t>
  </si>
  <si>
    <t xml:space="preserve">line_line550</t>
  </si>
  <si>
    <t xml:space="preserve">line_line836</t>
  </si>
  <si>
    <t xml:space="preserve">line_line79</t>
  </si>
  <si>
    <t xml:space="preserve">line_line205</t>
  </si>
  <si>
    <t xml:space="preserve">line_line790</t>
  </si>
  <si>
    <t xml:space="preserve">line_line461</t>
  </si>
  <si>
    <t xml:space="preserve">line_line180</t>
  </si>
  <si>
    <t xml:space="preserve">line_line831</t>
  </si>
  <si>
    <t xml:space="preserve">line_line314</t>
  </si>
  <si>
    <t xml:space="preserve">line_line99</t>
  </si>
  <si>
    <t xml:space="preserve">line_line714</t>
  </si>
  <si>
    <t xml:space="preserve">line_line854</t>
  </si>
  <si>
    <t xml:space="preserve">line_line352</t>
  </si>
  <si>
    <t xml:space="preserve">line_line728</t>
  </si>
  <si>
    <t xml:space="preserve">line_line818</t>
  </si>
  <si>
    <t xml:space="preserve">line_line539</t>
  </si>
  <si>
    <t xml:space="preserve">line_line412</t>
  </si>
  <si>
    <t xml:space="preserve">line_line857</t>
  </si>
  <si>
    <t xml:space="preserve">line_line364</t>
  </si>
  <si>
    <t xml:space="preserve">line_line602</t>
  </si>
  <si>
    <t xml:space="preserve">line_line536</t>
  </si>
  <si>
    <t xml:space="preserve">line_line209</t>
  </si>
  <si>
    <t xml:space="preserve">line_line903</t>
  </si>
  <si>
    <t xml:space="preserve">line_line98</t>
  </si>
  <si>
    <t xml:space="preserve">line_line549</t>
  </si>
  <si>
    <t xml:space="preserve">line_line153</t>
  </si>
  <si>
    <t xml:space="preserve">line_line46</t>
  </si>
  <si>
    <t xml:space="preserve">line_line440</t>
  </si>
  <si>
    <t xml:space="preserve">line_line69</t>
  </si>
  <si>
    <t xml:space="preserve">line_line53</t>
  </si>
  <si>
    <t xml:space="preserve">line_line486</t>
  </si>
  <si>
    <t xml:space="preserve">line_line39</t>
  </si>
  <si>
    <t xml:space="preserve">line_line793</t>
  </si>
  <si>
    <t xml:space="preserve">line_line188</t>
  </si>
  <si>
    <t xml:space="preserve">line_line893</t>
  </si>
  <si>
    <t xml:space="preserve">line_line563</t>
  </si>
  <si>
    <t xml:space="preserve">line_line676</t>
  </si>
  <si>
    <t xml:space="preserve">line_line553</t>
  </si>
  <si>
    <t xml:space="preserve">line_line149</t>
  </si>
  <si>
    <t xml:space="preserve">line_line195</t>
  </si>
  <si>
    <t xml:space="preserve">line_line734</t>
  </si>
  <si>
    <t xml:space="preserve">line_line419</t>
  </si>
  <si>
    <t xml:space="preserve">line_line423</t>
  </si>
  <si>
    <t xml:space="preserve">line_line581</t>
  </si>
  <si>
    <t xml:space="preserve">line_line473</t>
  </si>
  <si>
    <t xml:space="preserve">line_line428</t>
  </si>
  <si>
    <t xml:space="preserve">line_line433</t>
  </si>
  <si>
    <t xml:space="preserve">line_line749</t>
  </si>
  <si>
    <t xml:space="preserve">line_line822</t>
  </si>
  <si>
    <t xml:space="preserve">line_line170</t>
  </si>
  <si>
    <t xml:space="preserve">line_line841</t>
  </si>
  <si>
    <t xml:space="preserve">line_line768</t>
  </si>
  <si>
    <t xml:space="preserve">line_line67</t>
  </si>
  <si>
    <t xml:space="preserve">line_line56</t>
  </si>
  <si>
    <t xml:space="preserve">line_line245</t>
  </si>
  <si>
    <t xml:space="preserve">line_line438</t>
  </si>
  <si>
    <t xml:space="preserve">line_line745</t>
  </si>
  <si>
    <t xml:space="preserve">line_line690</t>
  </si>
  <si>
    <t xml:space="preserve">line_line366</t>
  </si>
  <si>
    <t xml:space="preserve">line_line23</t>
  </si>
  <si>
    <t xml:space="preserve">line_line403</t>
  </si>
  <si>
    <t xml:space="preserve">line_line850</t>
  </si>
  <si>
    <t xml:space="preserve">line_line276</t>
  </si>
  <si>
    <t xml:space="preserve">line_line462</t>
  </si>
  <si>
    <t xml:space="preserve">line_line186</t>
  </si>
  <si>
    <t xml:space="preserve">line_line771</t>
  </si>
  <si>
    <t xml:space="preserve">line_line296</t>
  </si>
  <si>
    <t xml:space="preserve">winding 0</t>
  </si>
  <si>
    <t xml:space="preserve">winding 1</t>
  </si>
  <si>
    <t xml:space="preserve">Bus A</t>
  </si>
  <si>
    <t xml:space="preserve">Bus B</t>
  </si>
  <si>
    <t xml:space="preserve">Bus C</t>
  </si>
  <si>
    <t xml:space="preserve">S_base (kVA)</t>
  </si>
  <si>
    <t xml:space="preserve">Z0 leakage (pu)</t>
  </si>
  <si>
    <t xml:space="preserve">Z1 leakage (pu)</t>
  </si>
  <si>
    <t xml:space="preserve">X0/R0</t>
  </si>
  <si>
    <t xml:space="preserve">X1/R1</t>
  </si>
  <si>
    <t xml:space="preserve">No Load Loss (kW)</t>
  </si>
  <si>
    <t xml:space="preserve">Tap A</t>
  </si>
  <si>
    <t xml:space="preserve">Tap B</t>
  </si>
  <si>
    <t xml:space="preserve">Tap C</t>
  </si>
  <si>
    <t xml:space="preserve">Lowest Tap</t>
  </si>
  <si>
    <t xml:space="preserve">Highest Tap</t>
  </si>
  <si>
    <t xml:space="preserve">Min Range (%)</t>
  </si>
  <si>
    <t xml:space="preserve">Max Range (%)</t>
  </si>
  <si>
    <t xml:space="preserve">xf2w_tr1</t>
  </si>
  <si>
    <t xml:space="preserve">del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2" t="s">
        <v>4</v>
      </c>
      <c r="B3" s="4" t="n">
        <v>60</v>
      </c>
    </row>
    <row r="4" customFormat="false" ht="15" hidden="false" customHeight="false" outlineLevel="0" collapsed="false">
      <c r="A4" s="2" t="s">
        <v>5</v>
      </c>
      <c r="B4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25.41"/>
    <col collapsed="false" customWidth="true" hidden="false" outlineLevel="0" max="4" min="4" style="1" width="23.56"/>
    <col collapsed="false" customWidth="true" hidden="false" outlineLevel="0" max="5" min="5" style="1" width="20.7"/>
    <col collapsed="false" customWidth="true" hidden="false" outlineLevel="0" max="6" min="6" style="1" width="13.14"/>
    <col collapsed="false" customWidth="true" hidden="false" outlineLevel="0" max="7" min="7" style="1" width="13.85"/>
  </cols>
  <sheetData>
    <row r="1" s="5" customFormat="true" ht="12.75" hidden="false" customHeight="false" outlineLevel="0" collapsed="false">
      <c r="A1" s="5" t="s">
        <v>6</v>
      </c>
      <c r="B1" s="6" t="s">
        <v>7</v>
      </c>
      <c r="C1" s="5" t="s">
        <v>8</v>
      </c>
      <c r="D1" s="5" t="s">
        <v>9</v>
      </c>
      <c r="E1" s="5" t="s">
        <v>10</v>
      </c>
      <c r="F1" s="5" t="s">
        <v>11</v>
      </c>
      <c r="G1" s="5" t="s">
        <v>12</v>
      </c>
      <c r="H1" s="5" t="s">
        <v>13</v>
      </c>
      <c r="I1" s="5" t="s">
        <v>14</v>
      </c>
      <c r="J1" s="5" t="s">
        <v>15</v>
      </c>
      <c r="K1" s="5" t="s">
        <v>16</v>
      </c>
      <c r="L1" s="5" t="s">
        <v>17</v>
      </c>
      <c r="M1" s="5" t="s">
        <v>18</v>
      </c>
      <c r="N1" s="5" t="s">
        <v>19</v>
      </c>
      <c r="O1" s="5" t="s">
        <v>20</v>
      </c>
      <c r="P1" s="5" t="s">
        <v>21</v>
      </c>
      <c r="Q1" s="5" t="s">
        <v>22</v>
      </c>
      <c r="R1" s="5" t="s">
        <v>23</v>
      </c>
      <c r="S1" s="5" t="s">
        <v>24</v>
      </c>
      <c r="T1" s="5" t="s">
        <v>25</v>
      </c>
      <c r="U1" s="5" t="s">
        <v>26</v>
      </c>
      <c r="V1" s="5" t="s">
        <v>27</v>
      </c>
      <c r="W1" s="5" t="s">
        <v>28</v>
      </c>
      <c r="X1" s="5" t="s">
        <v>29</v>
      </c>
      <c r="Y1" s="5" t="s">
        <v>30</v>
      </c>
      <c r="Z1" s="5" t="s">
        <v>31</v>
      </c>
      <c r="AA1" s="5" t="s">
        <v>32</v>
      </c>
      <c r="AB1" s="5" t="s">
        <v>33</v>
      </c>
      <c r="AC1" s="5" t="s">
        <v>34</v>
      </c>
      <c r="AD1" s="5" t="s">
        <v>35</v>
      </c>
      <c r="AE1" s="5" t="s">
        <v>36</v>
      </c>
      <c r="AF1" s="5" t="s">
        <v>37</v>
      </c>
      <c r="AG1" s="5" t="s">
        <v>38</v>
      </c>
      <c r="AH1" s="5" t="s">
        <v>39</v>
      </c>
      <c r="AI1" s="5" t="s">
        <v>40</v>
      </c>
      <c r="AJ1" s="5" t="s">
        <v>41</v>
      </c>
      <c r="AK1" s="5" t="s">
        <v>42</v>
      </c>
      <c r="AL1" s="5" t="s">
        <v>43</v>
      </c>
      <c r="AM1" s="5" t="s">
        <v>44</v>
      </c>
      <c r="AN1" s="5" t="s">
        <v>45</v>
      </c>
      <c r="AO1" s="5" t="s">
        <v>46</v>
      </c>
      <c r="AP1" s="5" t="s">
        <v>47</v>
      </c>
      <c r="AQ1" s="5" t="s">
        <v>48</v>
      </c>
      <c r="AR1" s="5" t="s">
        <v>49</v>
      </c>
      <c r="AS1" s="5" t="s">
        <v>50</v>
      </c>
      <c r="AT1" s="5" t="s">
        <v>51</v>
      </c>
      <c r="AU1" s="5" t="s">
        <v>52</v>
      </c>
      <c r="AV1" s="5" t="s">
        <v>53</v>
      </c>
      <c r="AW1" s="5" t="s">
        <v>54</v>
      </c>
      <c r="AX1" s="5" t="s">
        <v>55</v>
      </c>
      <c r="AY1" s="5" t="s">
        <v>56</v>
      </c>
      <c r="AZ1" s="5" t="s">
        <v>57</v>
      </c>
      <c r="BA1" s="5" t="s">
        <v>58</v>
      </c>
      <c r="BB1" s="5" t="s">
        <v>59</v>
      </c>
      <c r="BC1" s="5" t="s">
        <v>60</v>
      </c>
      <c r="BD1" s="5" t="s">
        <v>61</v>
      </c>
      <c r="BE1" s="5" t="s">
        <v>62</v>
      </c>
    </row>
    <row r="2" s="5" customFormat="true" ht="15" hidden="false" customHeight="false" outlineLevel="0" collapsed="false">
      <c r="A2" s="7" t="s">
        <v>6</v>
      </c>
      <c r="B2" s="8" t="s">
        <v>63</v>
      </c>
      <c r="C2" s="7" t="s">
        <v>64</v>
      </c>
      <c r="D2" s="7" t="s">
        <v>65</v>
      </c>
      <c r="E2" s="7" t="s">
        <v>66</v>
      </c>
      <c r="F2" s="7" t="s">
        <v>67</v>
      </c>
      <c r="G2" s="7" t="s">
        <v>68</v>
      </c>
      <c r="H2" s="7" t="s">
        <v>69</v>
      </c>
    </row>
    <row r="3" s="5" customFormat="true" ht="12.75" hidden="false" customHeight="false" outlineLevel="0" collapsed="false">
      <c r="A3" s="7" t="s">
        <v>6</v>
      </c>
      <c r="B3" s="9" t="s">
        <v>70</v>
      </c>
      <c r="C3" s="7" t="s">
        <v>71</v>
      </c>
      <c r="D3" s="7" t="s">
        <v>72</v>
      </c>
      <c r="E3" s="7" t="s">
        <v>73</v>
      </c>
      <c r="F3" s="7" t="s">
        <v>74</v>
      </c>
      <c r="G3" s="7" t="s">
        <v>75</v>
      </c>
      <c r="H3" s="7" t="s">
        <v>76</v>
      </c>
    </row>
    <row r="4" s="5" customFormat="true" ht="12.75" hidden="false" customHeight="false" outlineLevel="0" collapsed="false">
      <c r="A4" s="5" t="s">
        <v>6</v>
      </c>
      <c r="B4" s="6" t="s">
        <v>77</v>
      </c>
      <c r="C4" s="5" t="s">
        <v>78</v>
      </c>
      <c r="D4" s="5" t="s">
        <v>79</v>
      </c>
      <c r="E4" s="5" t="s">
        <v>80</v>
      </c>
      <c r="F4" s="5" t="s">
        <v>81</v>
      </c>
      <c r="G4" s="5" t="s">
        <v>82</v>
      </c>
      <c r="H4" s="5" t="s">
        <v>83</v>
      </c>
    </row>
    <row r="5" s="5" customFormat="true" ht="12.75" hidden="false" customHeight="false" outlineLevel="0" collapsed="false">
      <c r="A5" s="5" t="s">
        <v>6</v>
      </c>
      <c r="B5" s="6" t="s">
        <v>84</v>
      </c>
      <c r="C5" s="5" t="s">
        <v>85</v>
      </c>
      <c r="D5" s="5" t="s">
        <v>86</v>
      </c>
      <c r="E5" s="5" t="s">
        <v>87</v>
      </c>
      <c r="F5" s="5" t="s">
        <v>88</v>
      </c>
      <c r="G5" s="5" t="s">
        <v>89</v>
      </c>
      <c r="H5" s="5" t="s">
        <v>90</v>
      </c>
    </row>
    <row r="6" s="12" customFormat="true" ht="12.75" hidden="false" customHeight="false" outlineLevel="0" collapsed="false">
      <c r="A6" s="10" t="s">
        <v>91</v>
      </c>
      <c r="B6" s="11" t="s">
        <v>77</v>
      </c>
      <c r="C6" s="10" t="s">
        <v>78</v>
      </c>
      <c r="D6" s="10" t="s">
        <v>79</v>
      </c>
      <c r="E6" s="10" t="s">
        <v>80</v>
      </c>
      <c r="F6" s="10" t="s">
        <v>81</v>
      </c>
      <c r="G6" s="10" t="s">
        <v>82</v>
      </c>
      <c r="H6" s="10" t="s">
        <v>83</v>
      </c>
    </row>
    <row r="7" s="12" customFormat="true" ht="12.75" hidden="false" customHeight="false" outlineLevel="0" collapsed="false">
      <c r="A7" s="10" t="s">
        <v>91</v>
      </c>
      <c r="B7" s="11" t="s">
        <v>84</v>
      </c>
      <c r="C7" s="10" t="s">
        <v>85</v>
      </c>
      <c r="D7" s="10" t="s">
        <v>86</v>
      </c>
      <c r="E7" s="10" t="s">
        <v>87</v>
      </c>
      <c r="F7" s="10" t="s">
        <v>88</v>
      </c>
      <c r="G7" s="10" t="s">
        <v>89</v>
      </c>
      <c r="H7" s="10" t="s">
        <v>90</v>
      </c>
    </row>
    <row r="8" s="13" customFormat="true" ht="12.75" hidden="false" customHeight="false" outlineLevel="0" collapsed="false">
      <c r="A8" s="5" t="s">
        <v>6</v>
      </c>
      <c r="B8" s="6" t="s">
        <v>92</v>
      </c>
      <c r="C8" s="13" t="s">
        <v>93</v>
      </c>
      <c r="D8" s="13" t="s">
        <v>94</v>
      </c>
      <c r="E8" s="13" t="s">
        <v>95</v>
      </c>
      <c r="F8" s="13" t="s">
        <v>96</v>
      </c>
      <c r="G8" s="13" t="s">
        <v>97</v>
      </c>
      <c r="H8" s="13" t="s">
        <v>98</v>
      </c>
      <c r="I8" s="13" t="s">
        <v>99</v>
      </c>
      <c r="J8" s="13" t="s">
        <v>100</v>
      </c>
      <c r="K8" s="13" t="s">
        <v>101</v>
      </c>
      <c r="L8" s="13" t="s">
        <v>102</v>
      </c>
      <c r="M8" s="13" t="s">
        <v>103</v>
      </c>
      <c r="N8" s="13" t="s">
        <v>104</v>
      </c>
      <c r="O8" s="13" t="s">
        <v>105</v>
      </c>
      <c r="P8" s="13" t="s">
        <v>106</v>
      </c>
      <c r="Q8" s="13" t="s">
        <v>107</v>
      </c>
      <c r="R8" s="13" t="s">
        <v>108</v>
      </c>
      <c r="S8" s="13" t="s">
        <v>109</v>
      </c>
      <c r="T8" s="13" t="s">
        <v>110</v>
      </c>
      <c r="U8" s="13" t="s">
        <v>111</v>
      </c>
      <c r="V8" s="13" t="s">
        <v>112</v>
      </c>
      <c r="W8" s="13" t="s">
        <v>113</v>
      </c>
      <c r="X8" s="13" t="s">
        <v>114</v>
      </c>
      <c r="Y8" s="13" t="s">
        <v>115</v>
      </c>
      <c r="Z8" s="13" t="s">
        <v>116</v>
      </c>
      <c r="AA8" s="13" t="s">
        <v>117</v>
      </c>
      <c r="AB8" s="13" t="s">
        <v>118</v>
      </c>
      <c r="AC8" s="13" t="s">
        <v>119</v>
      </c>
      <c r="AD8" s="13" t="s">
        <v>120</v>
      </c>
      <c r="AE8" s="13" t="s">
        <v>121</v>
      </c>
      <c r="AF8" s="13" t="s">
        <v>122</v>
      </c>
      <c r="AG8" s="13" t="s">
        <v>123</v>
      </c>
      <c r="AH8" s="13" t="s">
        <v>124</v>
      </c>
      <c r="AI8" s="13" t="s">
        <v>125</v>
      </c>
      <c r="AJ8" s="13" t="s">
        <v>126</v>
      </c>
      <c r="AK8" s="13" t="s">
        <v>127</v>
      </c>
      <c r="AL8" s="13" t="s">
        <v>128</v>
      </c>
      <c r="AM8" s="13" t="s">
        <v>129</v>
      </c>
      <c r="AN8" s="13" t="s">
        <v>130</v>
      </c>
      <c r="AO8" s="13" t="s">
        <v>131</v>
      </c>
      <c r="AP8" s="13" t="s">
        <v>132</v>
      </c>
      <c r="AQ8" s="13" t="s">
        <v>133</v>
      </c>
      <c r="AR8" s="13" t="s">
        <v>134</v>
      </c>
      <c r="AS8" s="13" t="s">
        <v>135</v>
      </c>
      <c r="AT8" s="13" t="s">
        <v>136</v>
      </c>
      <c r="AU8" s="13" t="s">
        <v>137</v>
      </c>
      <c r="AV8" s="13" t="s">
        <v>138</v>
      </c>
      <c r="AW8" s="13" t="s">
        <v>139</v>
      </c>
      <c r="AX8" s="13" t="s">
        <v>140</v>
      </c>
      <c r="AY8" s="13" t="s">
        <v>141</v>
      </c>
      <c r="AZ8" s="13" t="s">
        <v>142</v>
      </c>
      <c r="BA8" s="13" t="s">
        <v>143</v>
      </c>
      <c r="BB8" s="13" t="s">
        <v>144</v>
      </c>
      <c r="BC8" s="13" t="s">
        <v>145</v>
      </c>
      <c r="BD8" s="13" t="s">
        <v>146</v>
      </c>
      <c r="BE8" s="13" t="s">
        <v>147</v>
      </c>
    </row>
    <row r="9" s="13" customFormat="true" ht="12.75" hidden="false" customHeight="false" outlineLevel="0" collapsed="false">
      <c r="A9" s="5" t="s">
        <v>6</v>
      </c>
      <c r="B9" s="6" t="s">
        <v>148</v>
      </c>
      <c r="C9" s="13" t="s">
        <v>149</v>
      </c>
      <c r="D9" s="13" t="s">
        <v>150</v>
      </c>
      <c r="E9" s="13" t="s">
        <v>151</v>
      </c>
      <c r="F9" s="13" t="s">
        <v>152</v>
      </c>
      <c r="G9" s="13" t="s">
        <v>153</v>
      </c>
      <c r="H9" s="13" t="s">
        <v>154</v>
      </c>
      <c r="I9" s="13" t="s">
        <v>155</v>
      </c>
      <c r="J9" s="13" t="s">
        <v>156</v>
      </c>
      <c r="K9" s="13" t="s">
        <v>157</v>
      </c>
      <c r="L9" s="13" t="s">
        <v>158</v>
      </c>
      <c r="M9" s="13" t="s">
        <v>159</v>
      </c>
      <c r="N9" s="13" t="s">
        <v>160</v>
      </c>
      <c r="O9" s="13" t="s">
        <v>161</v>
      </c>
      <c r="P9" s="13" t="s">
        <v>162</v>
      </c>
      <c r="Q9" s="13" t="s">
        <v>163</v>
      </c>
      <c r="R9" s="13" t="s">
        <v>164</v>
      </c>
      <c r="S9" s="13" t="s">
        <v>165</v>
      </c>
      <c r="T9" s="13" t="s">
        <v>166</v>
      </c>
      <c r="U9" s="13" t="s">
        <v>167</v>
      </c>
      <c r="V9" s="13" t="s">
        <v>168</v>
      </c>
      <c r="W9" s="13" t="s">
        <v>169</v>
      </c>
      <c r="X9" s="13" t="s">
        <v>170</v>
      </c>
      <c r="Y9" s="13" t="s">
        <v>171</v>
      </c>
      <c r="Z9" s="13" t="s">
        <v>172</v>
      </c>
      <c r="AA9" s="13" t="s">
        <v>173</v>
      </c>
      <c r="AB9" s="13" t="s">
        <v>174</v>
      </c>
      <c r="AC9" s="13" t="s">
        <v>175</v>
      </c>
      <c r="AD9" s="13" t="s">
        <v>176</v>
      </c>
      <c r="AE9" s="13" t="s">
        <v>177</v>
      </c>
      <c r="AF9" s="13" t="s">
        <v>178</v>
      </c>
      <c r="AG9" s="13" t="s">
        <v>179</v>
      </c>
      <c r="AH9" s="13" t="s">
        <v>180</v>
      </c>
      <c r="AI9" s="13" t="s">
        <v>181</v>
      </c>
      <c r="AJ9" s="13" t="s">
        <v>182</v>
      </c>
      <c r="AK9" s="13" t="s">
        <v>183</v>
      </c>
      <c r="AL9" s="13" t="s">
        <v>184</v>
      </c>
      <c r="AM9" s="13" t="s">
        <v>185</v>
      </c>
      <c r="AN9" s="13" t="s">
        <v>186</v>
      </c>
      <c r="AO9" s="13" t="s">
        <v>187</v>
      </c>
      <c r="AP9" s="13" t="s">
        <v>188</v>
      </c>
      <c r="AQ9" s="13" t="s">
        <v>189</v>
      </c>
      <c r="AR9" s="13" t="s">
        <v>190</v>
      </c>
      <c r="AS9" s="13" t="s">
        <v>191</v>
      </c>
      <c r="AT9" s="13" t="s">
        <v>192</v>
      </c>
      <c r="AU9" s="13" t="s">
        <v>193</v>
      </c>
      <c r="AV9" s="13" t="s">
        <v>194</v>
      </c>
      <c r="AW9" s="13" t="s">
        <v>195</v>
      </c>
      <c r="AX9" s="13" t="s">
        <v>196</v>
      </c>
      <c r="AY9" s="13" t="s">
        <v>197</v>
      </c>
      <c r="AZ9" s="13" t="s">
        <v>198</v>
      </c>
      <c r="BA9" s="13" t="s">
        <v>199</v>
      </c>
      <c r="BB9" s="13" t="s">
        <v>200</v>
      </c>
      <c r="BC9" s="13" t="s">
        <v>201</v>
      </c>
      <c r="BD9" s="13" t="s">
        <v>202</v>
      </c>
      <c r="BE9" s="13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67" activePane="bottomLeft" state="frozen"/>
      <selection pane="topLeft" activeCell="A1" activeCellId="0" sqref="A1"/>
      <selection pane="bottomLeft" activeCell="F2732" activeCellId="0" sqref="F27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9.85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5" min="5" style="1" width="6.56"/>
  </cols>
  <sheetData>
    <row r="1" customFormat="false" ht="15" hidden="false" customHeight="false" outlineLevel="0" collapsed="false">
      <c r="A1" s="14" t="s">
        <v>204</v>
      </c>
      <c r="B1" s="14" t="s">
        <v>205</v>
      </c>
      <c r="C1" s="14" t="s">
        <v>206</v>
      </c>
      <c r="D1" s="14" t="s">
        <v>207</v>
      </c>
      <c r="E1" s="14" t="s">
        <v>208</v>
      </c>
    </row>
    <row r="2" customFormat="false" ht="14.25" hidden="false" customHeight="false" outlineLevel="0" collapsed="false">
      <c r="A2" s="3" t="s">
        <v>209</v>
      </c>
      <c r="B2" s="15" t="n">
        <v>120</v>
      </c>
      <c r="C2" s="15" t="n">
        <v>115.92</v>
      </c>
      <c r="D2" s="0" t="n">
        <v>-29.615</v>
      </c>
      <c r="E2" s="3" t="s">
        <v>210</v>
      </c>
    </row>
    <row r="3" customFormat="false" ht="14.25" hidden="false" customHeight="false" outlineLevel="0" collapsed="false">
      <c r="A3" s="3" t="s">
        <v>211</v>
      </c>
      <c r="B3" s="15" t="n">
        <v>120</v>
      </c>
      <c r="C3" s="15" t="n">
        <v>116.22</v>
      </c>
      <c r="D3" s="0" t="n">
        <v>-150.152</v>
      </c>
      <c r="E3" s="3" t="s">
        <v>210</v>
      </c>
    </row>
    <row r="4" customFormat="false" ht="14.25" hidden="false" customHeight="false" outlineLevel="0" collapsed="false">
      <c r="A4" s="3" t="s">
        <v>212</v>
      </c>
      <c r="B4" s="15" t="n">
        <v>120</v>
      </c>
      <c r="C4" s="15" t="n">
        <v>117.972</v>
      </c>
      <c r="D4" s="0" t="n">
        <v>90.091</v>
      </c>
      <c r="E4" s="3" t="s">
        <v>210</v>
      </c>
    </row>
    <row r="5" customFormat="false" ht="14.25" hidden="false" customHeight="false" outlineLevel="0" collapsed="false">
      <c r="A5" s="3" t="s">
        <v>213</v>
      </c>
      <c r="B5" s="15" t="n">
        <v>120</v>
      </c>
      <c r="C5" s="15" t="n">
        <v>113.064</v>
      </c>
      <c r="D5" s="0" t="n">
        <v>-29.279</v>
      </c>
      <c r="E5" s="3" t="s">
        <v>210</v>
      </c>
    </row>
    <row r="6" customFormat="false" ht="14.25" hidden="false" customHeight="false" outlineLevel="0" collapsed="false">
      <c r="A6" s="3" t="s">
        <v>214</v>
      </c>
      <c r="B6" s="15" t="n">
        <v>120</v>
      </c>
      <c r="C6" s="15" t="n">
        <v>113.664</v>
      </c>
      <c r="D6" s="0" t="n">
        <v>-150.113</v>
      </c>
      <c r="E6" s="3" t="s">
        <v>210</v>
      </c>
    </row>
    <row r="7" customFormat="false" ht="14.25" hidden="false" customHeight="false" outlineLevel="0" collapsed="false">
      <c r="A7" s="3" t="s">
        <v>215</v>
      </c>
      <c r="B7" s="15" t="n">
        <v>120</v>
      </c>
      <c r="C7" s="15" t="n">
        <v>116.22</v>
      </c>
      <c r="D7" s="0" t="n">
        <v>90.278</v>
      </c>
      <c r="E7" s="3" t="s">
        <v>210</v>
      </c>
    </row>
    <row r="8" customFormat="false" ht="14.25" hidden="false" customHeight="false" outlineLevel="0" collapsed="false">
      <c r="A8" s="3" t="s">
        <v>216</v>
      </c>
      <c r="B8" s="15" t="n">
        <v>120</v>
      </c>
      <c r="C8" s="15" t="n">
        <v>116.628</v>
      </c>
      <c r="D8" s="0" t="n">
        <v>-29.698</v>
      </c>
      <c r="E8" s="3" t="s">
        <v>210</v>
      </c>
    </row>
    <row r="9" customFormat="false" ht="14.25" hidden="false" customHeight="false" outlineLevel="0" collapsed="false">
      <c r="A9" s="3" t="s">
        <v>217</v>
      </c>
      <c r="B9" s="15" t="n">
        <v>120</v>
      </c>
      <c r="C9" s="15" t="n">
        <v>116.688</v>
      </c>
      <c r="D9" s="0" t="n">
        <v>-150.136</v>
      </c>
      <c r="E9" s="3" t="s">
        <v>210</v>
      </c>
    </row>
    <row r="10" customFormat="false" ht="14.25" hidden="false" customHeight="false" outlineLevel="0" collapsed="false">
      <c r="A10" s="3" t="s">
        <v>218</v>
      </c>
      <c r="B10" s="15" t="n">
        <v>120</v>
      </c>
      <c r="C10" s="15" t="n">
        <v>118.368</v>
      </c>
      <c r="D10" s="0" t="n">
        <v>90.042</v>
      </c>
      <c r="E10" s="3" t="s">
        <v>210</v>
      </c>
    </row>
    <row r="11" customFormat="false" ht="14.25" hidden="false" customHeight="false" outlineLevel="0" collapsed="false">
      <c r="A11" s="3" t="s">
        <v>219</v>
      </c>
      <c r="B11" s="15" t="n">
        <v>120</v>
      </c>
      <c r="C11" s="15" t="n">
        <v>111.072</v>
      </c>
      <c r="D11" s="0" t="n">
        <v>-29.14</v>
      </c>
      <c r="E11" s="3" t="s">
        <v>210</v>
      </c>
    </row>
    <row r="12" customFormat="false" ht="14.25" hidden="false" customHeight="false" outlineLevel="0" collapsed="false">
      <c r="A12" s="3" t="s">
        <v>220</v>
      </c>
      <c r="B12" s="15" t="n">
        <v>120</v>
      </c>
      <c r="C12" s="15" t="n">
        <v>112.104</v>
      </c>
      <c r="D12" s="0" t="n">
        <v>-150.209</v>
      </c>
      <c r="E12" s="3" t="s">
        <v>210</v>
      </c>
    </row>
    <row r="13" customFormat="false" ht="14.25" hidden="false" customHeight="false" outlineLevel="0" collapsed="false">
      <c r="A13" s="3" t="s">
        <v>221</v>
      </c>
      <c r="B13" s="15" t="n">
        <v>120</v>
      </c>
      <c r="C13" s="15" t="n">
        <v>114.924</v>
      </c>
      <c r="D13" s="0" t="n">
        <v>90.395</v>
      </c>
      <c r="E13" s="3" t="s">
        <v>210</v>
      </c>
    </row>
    <row r="14" customFormat="false" ht="14.25" hidden="false" customHeight="false" outlineLevel="0" collapsed="false">
      <c r="A14" s="3" t="s">
        <v>222</v>
      </c>
      <c r="B14" s="15" t="n">
        <v>120</v>
      </c>
      <c r="C14" s="15" t="n">
        <v>113.088</v>
      </c>
      <c r="D14" s="0" t="n">
        <v>-29.296</v>
      </c>
      <c r="E14" s="3" t="s">
        <v>210</v>
      </c>
    </row>
    <row r="15" customFormat="false" ht="14.25" hidden="false" customHeight="false" outlineLevel="0" collapsed="false">
      <c r="A15" s="3" t="s">
        <v>223</v>
      </c>
      <c r="B15" s="15" t="n">
        <v>120</v>
      </c>
      <c r="C15" s="15" t="n">
        <v>113.64</v>
      </c>
      <c r="D15" s="0" t="n">
        <v>-150.098</v>
      </c>
      <c r="E15" s="3" t="s">
        <v>210</v>
      </c>
    </row>
    <row r="16" customFormat="false" ht="14.25" hidden="false" customHeight="false" outlineLevel="0" collapsed="false">
      <c r="A16" s="3" t="s">
        <v>224</v>
      </c>
      <c r="B16" s="15" t="n">
        <v>120</v>
      </c>
      <c r="C16" s="15" t="n">
        <v>115.896</v>
      </c>
      <c r="D16" s="0" t="n">
        <v>90.286</v>
      </c>
      <c r="E16" s="3" t="s">
        <v>210</v>
      </c>
    </row>
    <row r="17" customFormat="false" ht="14.25" hidden="false" customHeight="false" outlineLevel="0" collapsed="false">
      <c r="A17" s="3" t="s">
        <v>225</v>
      </c>
      <c r="B17" s="15" t="n">
        <v>120</v>
      </c>
      <c r="C17" s="15" t="n">
        <v>115.92</v>
      </c>
      <c r="D17" s="0" t="n">
        <v>-29.615</v>
      </c>
      <c r="E17" s="3" t="s">
        <v>210</v>
      </c>
    </row>
    <row r="18" customFormat="false" ht="14.25" hidden="false" customHeight="false" outlineLevel="0" collapsed="false">
      <c r="A18" s="3" t="s">
        <v>226</v>
      </c>
      <c r="B18" s="15" t="n">
        <v>120</v>
      </c>
      <c r="C18" s="15" t="n">
        <v>116.22</v>
      </c>
      <c r="D18" s="0" t="n">
        <v>-150.152</v>
      </c>
      <c r="E18" s="3" t="s">
        <v>210</v>
      </c>
    </row>
    <row r="19" customFormat="false" ht="14.25" hidden="false" customHeight="false" outlineLevel="0" collapsed="false">
      <c r="A19" s="3" t="s">
        <v>227</v>
      </c>
      <c r="B19" s="15" t="n">
        <v>120</v>
      </c>
      <c r="C19" s="15" t="n">
        <v>117.972</v>
      </c>
      <c r="D19" s="0" t="n">
        <v>90.091</v>
      </c>
      <c r="E19" s="3" t="s">
        <v>210</v>
      </c>
    </row>
    <row r="20" customFormat="false" ht="14.25" hidden="false" customHeight="false" outlineLevel="0" collapsed="false">
      <c r="A20" s="3" t="s">
        <v>228</v>
      </c>
      <c r="B20" s="15" t="n">
        <v>120</v>
      </c>
      <c r="C20" s="15" t="n">
        <v>111.324</v>
      </c>
      <c r="D20" s="0" t="n">
        <v>-29.152</v>
      </c>
      <c r="E20" s="3" t="s">
        <v>210</v>
      </c>
    </row>
    <row r="21" customFormat="false" ht="14.25" hidden="false" customHeight="false" outlineLevel="0" collapsed="false">
      <c r="A21" s="3" t="s">
        <v>229</v>
      </c>
      <c r="B21" s="15" t="n">
        <v>120</v>
      </c>
      <c r="C21" s="15" t="n">
        <v>112.44</v>
      </c>
      <c r="D21" s="0" t="n">
        <v>-150.227</v>
      </c>
      <c r="E21" s="3" t="s">
        <v>210</v>
      </c>
    </row>
    <row r="22" customFormat="false" ht="14.25" hidden="false" customHeight="false" outlineLevel="0" collapsed="false">
      <c r="A22" s="3" t="s">
        <v>230</v>
      </c>
      <c r="B22" s="15" t="n">
        <v>120</v>
      </c>
      <c r="C22" s="15" t="n">
        <v>115.44</v>
      </c>
      <c r="D22" s="0" t="n">
        <v>90.372</v>
      </c>
      <c r="E22" s="3" t="s">
        <v>210</v>
      </c>
    </row>
    <row r="23" customFormat="false" ht="14.25" hidden="false" customHeight="false" outlineLevel="0" collapsed="false">
      <c r="A23" s="3" t="s">
        <v>231</v>
      </c>
      <c r="B23" s="15" t="n">
        <v>120</v>
      </c>
      <c r="C23" s="15" t="n">
        <v>110.52</v>
      </c>
      <c r="D23" s="0" t="n">
        <v>-29.037</v>
      </c>
      <c r="E23" s="3" t="s">
        <v>210</v>
      </c>
    </row>
    <row r="24" customFormat="false" ht="14.25" hidden="false" customHeight="false" outlineLevel="0" collapsed="false">
      <c r="A24" s="3" t="s">
        <v>232</v>
      </c>
      <c r="B24" s="15" t="n">
        <v>120</v>
      </c>
      <c r="C24" s="15" t="n">
        <v>111.264</v>
      </c>
      <c r="D24" s="0" t="n">
        <v>-150.222</v>
      </c>
      <c r="E24" s="3" t="s">
        <v>210</v>
      </c>
    </row>
    <row r="25" customFormat="false" ht="14.25" hidden="false" customHeight="false" outlineLevel="0" collapsed="false">
      <c r="A25" s="3" t="s">
        <v>233</v>
      </c>
      <c r="B25" s="15" t="n">
        <v>120</v>
      </c>
      <c r="C25" s="15" t="n">
        <v>114.912</v>
      </c>
      <c r="D25" s="0" t="n">
        <v>90.332</v>
      </c>
      <c r="E25" s="3" t="s">
        <v>210</v>
      </c>
    </row>
    <row r="26" customFormat="false" ht="14.25" hidden="false" customHeight="false" outlineLevel="0" collapsed="false">
      <c r="A26" s="3" t="s">
        <v>234</v>
      </c>
      <c r="B26" s="15" t="n">
        <v>120</v>
      </c>
      <c r="C26" s="15" t="n">
        <v>109.416</v>
      </c>
      <c r="D26" s="0" t="n">
        <v>-28.712</v>
      </c>
      <c r="E26" s="3" t="s">
        <v>210</v>
      </c>
    </row>
    <row r="27" customFormat="false" ht="14.25" hidden="false" customHeight="false" outlineLevel="0" collapsed="false">
      <c r="A27" s="3" t="s">
        <v>235</v>
      </c>
      <c r="B27" s="15" t="n">
        <v>120</v>
      </c>
      <c r="C27" s="15" t="n">
        <v>109.404</v>
      </c>
      <c r="D27" s="0" t="n">
        <v>-150.235</v>
      </c>
      <c r="E27" s="3" t="s">
        <v>210</v>
      </c>
    </row>
    <row r="28" customFormat="false" ht="14.25" hidden="false" customHeight="false" outlineLevel="0" collapsed="false">
      <c r="A28" s="3" t="s">
        <v>236</v>
      </c>
      <c r="B28" s="15" t="n">
        <v>120</v>
      </c>
      <c r="C28" s="15" t="n">
        <v>114.588</v>
      </c>
      <c r="D28" s="0" t="n">
        <v>90.214</v>
      </c>
      <c r="E28" s="3" t="s">
        <v>210</v>
      </c>
    </row>
    <row r="29" customFormat="false" ht="14.25" hidden="false" customHeight="false" outlineLevel="0" collapsed="false">
      <c r="A29" s="3" t="s">
        <v>237</v>
      </c>
      <c r="B29" s="15" t="n">
        <v>120</v>
      </c>
      <c r="C29" s="15" t="n">
        <v>111.216</v>
      </c>
      <c r="D29" s="0" t="n">
        <v>-29.15</v>
      </c>
      <c r="E29" s="3" t="s">
        <v>210</v>
      </c>
    </row>
    <row r="30" customFormat="false" ht="14.25" hidden="false" customHeight="false" outlineLevel="0" collapsed="false">
      <c r="A30" s="3" t="s">
        <v>238</v>
      </c>
      <c r="B30" s="15" t="n">
        <v>120</v>
      </c>
      <c r="C30" s="15" t="n">
        <v>112.308</v>
      </c>
      <c r="D30" s="0" t="n">
        <v>-150.218</v>
      </c>
      <c r="E30" s="3" t="s">
        <v>210</v>
      </c>
    </row>
    <row r="31" customFormat="false" ht="14.25" hidden="false" customHeight="false" outlineLevel="0" collapsed="false">
      <c r="A31" s="3" t="s">
        <v>239</v>
      </c>
      <c r="B31" s="15" t="n">
        <v>120</v>
      </c>
      <c r="C31" s="15" t="n">
        <v>115.308</v>
      </c>
      <c r="D31" s="0" t="n">
        <v>90.371</v>
      </c>
      <c r="E31" s="3" t="s">
        <v>210</v>
      </c>
    </row>
    <row r="32" customFormat="false" ht="14.25" hidden="false" customHeight="false" outlineLevel="0" collapsed="false">
      <c r="A32" s="3" t="s">
        <v>240</v>
      </c>
      <c r="B32" s="15" t="n">
        <v>120</v>
      </c>
      <c r="C32" s="15" t="n">
        <v>108.984</v>
      </c>
      <c r="D32" s="0" t="n">
        <v>-28.565</v>
      </c>
      <c r="E32" s="3" t="s">
        <v>210</v>
      </c>
    </row>
    <row r="33" customFormat="false" ht="14.25" hidden="false" customHeight="false" outlineLevel="0" collapsed="false">
      <c r="A33" s="3" t="s">
        <v>241</v>
      </c>
      <c r="B33" s="15" t="n">
        <v>120</v>
      </c>
      <c r="C33" s="15" t="n">
        <v>110.424</v>
      </c>
      <c r="D33" s="0" t="n">
        <v>-150.511</v>
      </c>
      <c r="E33" s="3" t="s">
        <v>210</v>
      </c>
    </row>
    <row r="34" customFormat="false" ht="14.25" hidden="false" customHeight="false" outlineLevel="0" collapsed="false">
      <c r="A34" s="3" t="s">
        <v>242</v>
      </c>
      <c r="B34" s="15" t="n">
        <v>120</v>
      </c>
      <c r="C34" s="15" t="n">
        <v>115.836</v>
      </c>
      <c r="D34" s="0" t="n">
        <v>90.401</v>
      </c>
      <c r="E34" s="3" t="s">
        <v>210</v>
      </c>
    </row>
    <row r="35" customFormat="false" ht="14.25" hidden="false" customHeight="false" outlineLevel="0" collapsed="false">
      <c r="A35" s="3" t="s">
        <v>243</v>
      </c>
      <c r="B35" s="15" t="n">
        <v>120</v>
      </c>
      <c r="C35" s="15" t="n">
        <v>114.528</v>
      </c>
      <c r="D35" s="0" t="n">
        <v>-29.449</v>
      </c>
      <c r="E35" s="3" t="s">
        <v>210</v>
      </c>
    </row>
    <row r="36" customFormat="false" ht="14.25" hidden="false" customHeight="false" outlineLevel="0" collapsed="false">
      <c r="A36" s="3" t="s">
        <v>244</v>
      </c>
      <c r="B36" s="15" t="n">
        <v>120</v>
      </c>
      <c r="C36" s="15" t="n">
        <v>115.224</v>
      </c>
      <c r="D36" s="0" t="n">
        <v>-150.155</v>
      </c>
      <c r="E36" s="3" t="s">
        <v>210</v>
      </c>
    </row>
    <row r="37" customFormat="false" ht="14.25" hidden="false" customHeight="false" outlineLevel="0" collapsed="false">
      <c r="A37" s="3" t="s">
        <v>245</v>
      </c>
      <c r="B37" s="15" t="n">
        <v>120</v>
      </c>
      <c r="C37" s="15" t="n">
        <v>117.324</v>
      </c>
      <c r="D37" s="0" t="n">
        <v>90.172</v>
      </c>
      <c r="E37" s="3" t="s">
        <v>210</v>
      </c>
    </row>
    <row r="38" customFormat="false" ht="14.25" hidden="false" customHeight="false" outlineLevel="0" collapsed="false">
      <c r="A38" s="3" t="s">
        <v>246</v>
      </c>
      <c r="B38" s="15" t="n">
        <v>120</v>
      </c>
      <c r="C38" s="15" t="n">
        <v>112.032</v>
      </c>
      <c r="D38" s="0" t="n">
        <v>-29.206</v>
      </c>
      <c r="E38" s="3" t="s">
        <v>210</v>
      </c>
    </row>
    <row r="39" customFormat="false" ht="14.25" hidden="false" customHeight="false" outlineLevel="0" collapsed="false">
      <c r="A39" s="3" t="s">
        <v>247</v>
      </c>
      <c r="B39" s="15" t="n">
        <v>120</v>
      </c>
      <c r="C39" s="15" t="n">
        <v>112.956</v>
      </c>
      <c r="D39" s="0" t="n">
        <v>-150.182</v>
      </c>
      <c r="E39" s="3" t="s">
        <v>210</v>
      </c>
    </row>
    <row r="40" customFormat="false" ht="14.25" hidden="false" customHeight="false" outlineLevel="0" collapsed="false">
      <c r="A40" s="3" t="s">
        <v>248</v>
      </c>
      <c r="B40" s="15" t="n">
        <v>120</v>
      </c>
      <c r="C40" s="15" t="n">
        <v>115.764</v>
      </c>
      <c r="D40" s="0" t="n">
        <v>90.337</v>
      </c>
      <c r="E40" s="3" t="s">
        <v>210</v>
      </c>
    </row>
    <row r="41" customFormat="false" ht="14.25" hidden="false" customHeight="false" outlineLevel="0" collapsed="false">
      <c r="A41" s="3" t="s">
        <v>249</v>
      </c>
      <c r="B41" s="15" t="n">
        <v>120</v>
      </c>
      <c r="C41" s="15" t="n">
        <v>116.64</v>
      </c>
      <c r="D41" s="0" t="n">
        <v>-29.698</v>
      </c>
      <c r="E41" s="3" t="s">
        <v>210</v>
      </c>
    </row>
    <row r="42" customFormat="false" ht="14.25" hidden="false" customHeight="false" outlineLevel="0" collapsed="false">
      <c r="A42" s="3" t="s">
        <v>250</v>
      </c>
      <c r="B42" s="15" t="n">
        <v>120</v>
      </c>
      <c r="C42" s="15" t="n">
        <v>116.676</v>
      </c>
      <c r="D42" s="0" t="n">
        <v>-150.134</v>
      </c>
      <c r="E42" s="3" t="s">
        <v>210</v>
      </c>
    </row>
    <row r="43" customFormat="false" ht="14.25" hidden="false" customHeight="false" outlineLevel="0" collapsed="false">
      <c r="A43" s="3" t="s">
        <v>251</v>
      </c>
      <c r="B43" s="15" t="n">
        <v>120</v>
      </c>
      <c r="C43" s="15" t="n">
        <v>118.368</v>
      </c>
      <c r="D43" s="0" t="n">
        <v>90.042</v>
      </c>
      <c r="E43" s="3" t="s">
        <v>210</v>
      </c>
    </row>
    <row r="44" customFormat="false" ht="14.25" hidden="false" customHeight="false" outlineLevel="0" collapsed="false">
      <c r="A44" s="3" t="s">
        <v>252</v>
      </c>
      <c r="B44" s="15" t="n">
        <v>120</v>
      </c>
      <c r="C44" s="15" t="n">
        <v>109.032</v>
      </c>
      <c r="D44" s="0" t="n">
        <v>-28.556</v>
      </c>
      <c r="E44" s="3" t="s">
        <v>210</v>
      </c>
    </row>
    <row r="45" customFormat="false" ht="14.25" hidden="false" customHeight="false" outlineLevel="0" collapsed="false">
      <c r="A45" s="3" t="s">
        <v>253</v>
      </c>
      <c r="B45" s="15" t="n">
        <v>120</v>
      </c>
      <c r="C45" s="15" t="n">
        <v>110.304</v>
      </c>
      <c r="D45" s="0" t="n">
        <v>-150.486</v>
      </c>
      <c r="E45" s="3" t="s">
        <v>210</v>
      </c>
    </row>
    <row r="46" customFormat="false" ht="14.25" hidden="false" customHeight="false" outlineLevel="0" collapsed="false">
      <c r="A46" s="3" t="s">
        <v>254</v>
      </c>
      <c r="B46" s="15" t="n">
        <v>120</v>
      </c>
      <c r="C46" s="15" t="n">
        <v>115.8</v>
      </c>
      <c r="D46" s="0" t="n">
        <v>90.377</v>
      </c>
      <c r="E46" s="3" t="s">
        <v>210</v>
      </c>
    </row>
    <row r="47" customFormat="false" ht="14.25" hidden="false" customHeight="false" outlineLevel="0" collapsed="false">
      <c r="A47" s="3" t="s">
        <v>255</v>
      </c>
      <c r="B47" s="15" t="n">
        <v>120</v>
      </c>
      <c r="C47" s="15" t="n">
        <v>113.748</v>
      </c>
      <c r="D47" s="0" t="n">
        <v>-29.352</v>
      </c>
      <c r="E47" s="3" t="s">
        <v>210</v>
      </c>
    </row>
    <row r="48" customFormat="false" ht="14.25" hidden="false" customHeight="false" outlineLevel="0" collapsed="false">
      <c r="A48" s="3" t="s">
        <v>256</v>
      </c>
      <c r="B48" s="15" t="n">
        <v>120</v>
      </c>
      <c r="C48" s="15" t="n">
        <v>113.952</v>
      </c>
      <c r="D48" s="0" t="n">
        <v>-150.089</v>
      </c>
      <c r="E48" s="3" t="s">
        <v>210</v>
      </c>
    </row>
    <row r="49" customFormat="false" ht="14.25" hidden="false" customHeight="false" outlineLevel="0" collapsed="false">
      <c r="A49" s="3" t="s">
        <v>257</v>
      </c>
      <c r="B49" s="15" t="n">
        <v>120</v>
      </c>
      <c r="C49" s="15" t="n">
        <v>116.568</v>
      </c>
      <c r="D49" s="0" t="n">
        <v>90.21</v>
      </c>
      <c r="E49" s="3" t="s">
        <v>210</v>
      </c>
    </row>
    <row r="50" customFormat="false" ht="14.25" hidden="false" customHeight="false" outlineLevel="0" collapsed="false">
      <c r="A50" s="3" t="s">
        <v>258</v>
      </c>
      <c r="B50" s="15" t="n">
        <v>120</v>
      </c>
      <c r="C50" s="15" t="n">
        <v>118.224</v>
      </c>
      <c r="D50" s="0" t="n">
        <v>-29.927</v>
      </c>
      <c r="E50" s="3" t="s">
        <v>210</v>
      </c>
    </row>
    <row r="51" customFormat="false" ht="14.25" hidden="false" customHeight="false" outlineLevel="0" collapsed="false">
      <c r="A51" s="3" t="s">
        <v>259</v>
      </c>
      <c r="B51" s="15" t="n">
        <v>120</v>
      </c>
      <c r="C51" s="15" t="n">
        <v>118.404</v>
      </c>
      <c r="D51" s="0" t="n">
        <v>-150.161</v>
      </c>
      <c r="E51" s="3" t="s">
        <v>210</v>
      </c>
    </row>
    <row r="52" customFormat="false" ht="14.25" hidden="false" customHeight="false" outlineLevel="0" collapsed="false">
      <c r="A52" s="3" t="s">
        <v>260</v>
      </c>
      <c r="B52" s="15" t="n">
        <v>120</v>
      </c>
      <c r="C52" s="15" t="n">
        <v>119.184</v>
      </c>
      <c r="D52" s="0" t="n">
        <v>89.979</v>
      </c>
      <c r="E52" s="3" t="s">
        <v>210</v>
      </c>
    </row>
    <row r="53" customFormat="false" ht="14.25" hidden="false" customHeight="false" outlineLevel="0" collapsed="false">
      <c r="A53" s="3" t="s">
        <v>261</v>
      </c>
      <c r="B53" s="15" t="n">
        <v>120</v>
      </c>
      <c r="C53" s="15" t="n">
        <v>109.032</v>
      </c>
      <c r="D53" s="0" t="n">
        <v>-28.556</v>
      </c>
      <c r="E53" s="3" t="s">
        <v>210</v>
      </c>
    </row>
    <row r="54" customFormat="false" ht="14.25" hidden="false" customHeight="false" outlineLevel="0" collapsed="false">
      <c r="A54" s="3" t="s">
        <v>262</v>
      </c>
      <c r="B54" s="15" t="n">
        <v>120</v>
      </c>
      <c r="C54" s="15" t="n">
        <v>110.256</v>
      </c>
      <c r="D54" s="0" t="n">
        <v>-150.48</v>
      </c>
      <c r="E54" s="3" t="s">
        <v>210</v>
      </c>
    </row>
    <row r="55" customFormat="false" ht="14.25" hidden="false" customHeight="false" outlineLevel="0" collapsed="false">
      <c r="A55" s="3" t="s">
        <v>263</v>
      </c>
      <c r="B55" s="15" t="n">
        <v>120</v>
      </c>
      <c r="C55" s="15" t="n">
        <v>115.8</v>
      </c>
      <c r="D55" s="0" t="n">
        <v>90.377</v>
      </c>
      <c r="E55" s="3" t="s">
        <v>210</v>
      </c>
    </row>
    <row r="56" customFormat="false" ht="14.25" hidden="false" customHeight="false" outlineLevel="0" collapsed="false">
      <c r="A56" s="3" t="s">
        <v>264</v>
      </c>
      <c r="B56" s="15" t="n">
        <v>120</v>
      </c>
      <c r="C56" s="15" t="n">
        <v>109.416</v>
      </c>
      <c r="D56" s="0" t="n">
        <v>-28.712</v>
      </c>
      <c r="E56" s="3" t="s">
        <v>210</v>
      </c>
    </row>
    <row r="57" customFormat="false" ht="14.25" hidden="false" customHeight="false" outlineLevel="0" collapsed="false">
      <c r="A57" s="3" t="s">
        <v>265</v>
      </c>
      <c r="B57" s="15" t="n">
        <v>120</v>
      </c>
      <c r="C57" s="15" t="n">
        <v>109.104</v>
      </c>
      <c r="D57" s="0" t="n">
        <v>-150.195</v>
      </c>
      <c r="E57" s="3" t="s">
        <v>210</v>
      </c>
    </row>
    <row r="58" customFormat="false" ht="14.25" hidden="false" customHeight="false" outlineLevel="0" collapsed="false">
      <c r="A58" s="3" t="s">
        <v>266</v>
      </c>
      <c r="B58" s="15" t="n">
        <v>120</v>
      </c>
      <c r="C58" s="15" t="n">
        <v>114.588</v>
      </c>
      <c r="D58" s="0" t="n">
        <v>90.214</v>
      </c>
      <c r="E58" s="3" t="s">
        <v>210</v>
      </c>
    </row>
    <row r="59" customFormat="false" ht="14.25" hidden="false" customHeight="false" outlineLevel="0" collapsed="false">
      <c r="A59" s="3" t="s">
        <v>267</v>
      </c>
      <c r="B59" s="15" t="n">
        <v>120</v>
      </c>
      <c r="C59" s="15" t="n">
        <v>111.588</v>
      </c>
      <c r="D59" s="0" t="n">
        <v>-29.168</v>
      </c>
      <c r="E59" s="3" t="s">
        <v>210</v>
      </c>
    </row>
    <row r="60" customFormat="false" ht="14.25" hidden="false" customHeight="false" outlineLevel="0" collapsed="false">
      <c r="A60" s="3" t="s">
        <v>268</v>
      </c>
      <c r="B60" s="15" t="n">
        <v>120</v>
      </c>
      <c r="C60" s="15" t="n">
        <v>112.74</v>
      </c>
      <c r="D60" s="0" t="n">
        <v>-150.205</v>
      </c>
      <c r="E60" s="3" t="s">
        <v>210</v>
      </c>
    </row>
    <row r="61" customFormat="false" ht="14.25" hidden="false" customHeight="false" outlineLevel="0" collapsed="false">
      <c r="A61" s="3" t="s">
        <v>269</v>
      </c>
      <c r="B61" s="15" t="n">
        <v>120</v>
      </c>
      <c r="C61" s="15" t="n">
        <v>115.62</v>
      </c>
      <c r="D61" s="0" t="n">
        <v>90.356</v>
      </c>
      <c r="E61" s="3" t="s">
        <v>210</v>
      </c>
    </row>
    <row r="62" customFormat="false" ht="14.25" hidden="false" customHeight="false" outlineLevel="0" collapsed="false">
      <c r="A62" s="3" t="s">
        <v>270</v>
      </c>
      <c r="B62" s="15" t="n">
        <v>120</v>
      </c>
      <c r="C62" s="15" t="n">
        <v>108.984</v>
      </c>
      <c r="D62" s="0" t="n">
        <v>-28.565</v>
      </c>
      <c r="E62" s="3" t="s">
        <v>210</v>
      </c>
    </row>
    <row r="63" customFormat="false" ht="14.25" hidden="false" customHeight="false" outlineLevel="0" collapsed="false">
      <c r="A63" s="3" t="s">
        <v>271</v>
      </c>
      <c r="B63" s="15" t="n">
        <v>120</v>
      </c>
      <c r="C63" s="15" t="n">
        <v>110.412</v>
      </c>
      <c r="D63" s="0" t="n">
        <v>-150.51</v>
      </c>
      <c r="E63" s="3" t="s">
        <v>210</v>
      </c>
    </row>
    <row r="64" customFormat="false" ht="14.25" hidden="false" customHeight="false" outlineLevel="0" collapsed="false">
      <c r="A64" s="3" t="s">
        <v>272</v>
      </c>
      <c r="B64" s="15" t="n">
        <v>120</v>
      </c>
      <c r="C64" s="15" t="n">
        <v>115.836</v>
      </c>
      <c r="D64" s="0" t="n">
        <v>90.4</v>
      </c>
      <c r="E64" s="3" t="s">
        <v>210</v>
      </c>
    </row>
    <row r="65" customFormat="false" ht="14.25" hidden="false" customHeight="false" outlineLevel="0" collapsed="false">
      <c r="A65" s="3" t="s">
        <v>273</v>
      </c>
      <c r="B65" s="15" t="n">
        <v>120</v>
      </c>
      <c r="C65" s="15" t="n">
        <v>110.184</v>
      </c>
      <c r="D65" s="0" t="n">
        <v>-28.996</v>
      </c>
      <c r="E65" s="3" t="s">
        <v>210</v>
      </c>
    </row>
    <row r="66" customFormat="false" ht="14.25" hidden="false" customHeight="false" outlineLevel="0" collapsed="false">
      <c r="A66" s="3" t="s">
        <v>274</v>
      </c>
      <c r="B66" s="15" t="n">
        <v>120</v>
      </c>
      <c r="C66" s="15" t="n">
        <v>111.048</v>
      </c>
      <c r="D66" s="0" t="n">
        <v>-150.26</v>
      </c>
      <c r="E66" s="3" t="s">
        <v>210</v>
      </c>
    </row>
    <row r="67" customFormat="false" ht="14.25" hidden="false" customHeight="false" outlineLevel="0" collapsed="false">
      <c r="A67" s="3" t="s">
        <v>275</v>
      </c>
      <c r="B67" s="15" t="n">
        <v>120</v>
      </c>
      <c r="C67" s="15" t="n">
        <v>114.816</v>
      </c>
      <c r="D67" s="0" t="n">
        <v>90.341</v>
      </c>
      <c r="E67" s="3" t="s">
        <v>210</v>
      </c>
    </row>
    <row r="68" customFormat="false" ht="14.25" hidden="false" customHeight="false" outlineLevel="0" collapsed="false">
      <c r="A68" s="3" t="s">
        <v>276</v>
      </c>
      <c r="B68" s="15" t="n">
        <v>120</v>
      </c>
      <c r="C68" s="15" t="n">
        <v>112.992</v>
      </c>
      <c r="D68" s="0" t="n">
        <v>-29.27</v>
      </c>
      <c r="E68" s="3" t="s">
        <v>210</v>
      </c>
    </row>
    <row r="69" customFormat="false" ht="14.25" hidden="false" customHeight="false" outlineLevel="0" collapsed="false">
      <c r="A69" s="3" t="s">
        <v>277</v>
      </c>
      <c r="B69" s="15" t="n">
        <v>120</v>
      </c>
      <c r="C69" s="15" t="n">
        <v>113.664</v>
      </c>
      <c r="D69" s="0" t="n">
        <v>-150.113</v>
      </c>
      <c r="E69" s="3" t="s">
        <v>210</v>
      </c>
    </row>
    <row r="70" customFormat="false" ht="14.25" hidden="false" customHeight="false" outlineLevel="0" collapsed="false">
      <c r="A70" s="3" t="s">
        <v>278</v>
      </c>
      <c r="B70" s="15" t="n">
        <v>120</v>
      </c>
      <c r="C70" s="15" t="n">
        <v>116.208</v>
      </c>
      <c r="D70" s="0" t="n">
        <v>90.276</v>
      </c>
      <c r="E70" s="3" t="s">
        <v>210</v>
      </c>
    </row>
    <row r="71" customFormat="false" ht="14.25" hidden="false" customHeight="false" outlineLevel="0" collapsed="false">
      <c r="A71" s="3" t="s">
        <v>279</v>
      </c>
      <c r="B71" s="15" t="n">
        <v>120</v>
      </c>
      <c r="C71" s="15" t="n">
        <v>113.016</v>
      </c>
      <c r="D71" s="0" t="n">
        <v>-29.274</v>
      </c>
      <c r="E71" s="3" t="s">
        <v>210</v>
      </c>
    </row>
    <row r="72" customFormat="false" ht="14.25" hidden="false" customHeight="false" outlineLevel="0" collapsed="false">
      <c r="A72" s="3" t="s">
        <v>280</v>
      </c>
      <c r="B72" s="15" t="n">
        <v>120</v>
      </c>
      <c r="C72" s="15" t="n">
        <v>113.652</v>
      </c>
      <c r="D72" s="0" t="n">
        <v>-150.113</v>
      </c>
      <c r="E72" s="3" t="s">
        <v>210</v>
      </c>
    </row>
    <row r="73" customFormat="false" ht="14.25" hidden="false" customHeight="false" outlineLevel="0" collapsed="false">
      <c r="A73" s="3" t="s">
        <v>281</v>
      </c>
      <c r="B73" s="15" t="n">
        <v>120</v>
      </c>
      <c r="C73" s="15" t="n">
        <v>116.208</v>
      </c>
      <c r="D73" s="0" t="n">
        <v>90.276</v>
      </c>
      <c r="E73" s="3" t="s">
        <v>210</v>
      </c>
    </row>
    <row r="74" customFormat="false" ht="14.25" hidden="false" customHeight="false" outlineLevel="0" collapsed="false">
      <c r="A74" s="3" t="s">
        <v>282</v>
      </c>
      <c r="B74" s="15" t="n">
        <v>120</v>
      </c>
      <c r="C74" s="15" t="n">
        <v>109.008</v>
      </c>
      <c r="D74" s="0" t="n">
        <v>-28.571</v>
      </c>
      <c r="E74" s="3" t="s">
        <v>210</v>
      </c>
    </row>
    <row r="75" customFormat="false" ht="14.25" hidden="false" customHeight="false" outlineLevel="0" collapsed="false">
      <c r="A75" s="3" t="s">
        <v>283</v>
      </c>
      <c r="B75" s="15" t="n">
        <v>120</v>
      </c>
      <c r="C75" s="15" t="n">
        <v>110.388</v>
      </c>
      <c r="D75" s="0" t="n">
        <v>-150.494</v>
      </c>
      <c r="E75" s="3" t="s">
        <v>210</v>
      </c>
    </row>
    <row r="76" customFormat="false" ht="14.25" hidden="false" customHeight="false" outlineLevel="0" collapsed="false">
      <c r="A76" s="3" t="s">
        <v>284</v>
      </c>
      <c r="B76" s="15" t="n">
        <v>120</v>
      </c>
      <c r="C76" s="15" t="n">
        <v>115.668</v>
      </c>
      <c r="D76" s="0" t="n">
        <v>90.41</v>
      </c>
      <c r="E76" s="3" t="s">
        <v>210</v>
      </c>
    </row>
    <row r="77" customFormat="false" ht="14.25" hidden="false" customHeight="false" outlineLevel="0" collapsed="false">
      <c r="A77" s="3" t="s">
        <v>285</v>
      </c>
      <c r="B77" s="15" t="n">
        <v>120</v>
      </c>
      <c r="C77" s="15" t="n">
        <v>115.92</v>
      </c>
      <c r="D77" s="0" t="n">
        <v>-29.615</v>
      </c>
      <c r="E77" s="3" t="s">
        <v>210</v>
      </c>
    </row>
    <row r="78" customFormat="false" ht="14.25" hidden="false" customHeight="false" outlineLevel="0" collapsed="false">
      <c r="A78" s="3" t="s">
        <v>286</v>
      </c>
      <c r="B78" s="15" t="n">
        <v>120</v>
      </c>
      <c r="C78" s="15" t="n">
        <v>116.22</v>
      </c>
      <c r="D78" s="0" t="n">
        <v>-150.152</v>
      </c>
      <c r="E78" s="3" t="s">
        <v>210</v>
      </c>
    </row>
    <row r="79" customFormat="false" ht="14.25" hidden="false" customHeight="false" outlineLevel="0" collapsed="false">
      <c r="A79" s="3" t="s">
        <v>287</v>
      </c>
      <c r="B79" s="15" t="n">
        <v>120</v>
      </c>
      <c r="C79" s="15" t="n">
        <v>117.972</v>
      </c>
      <c r="D79" s="0" t="n">
        <v>90.091</v>
      </c>
      <c r="E79" s="3" t="s">
        <v>210</v>
      </c>
    </row>
    <row r="80" customFormat="false" ht="14.25" hidden="false" customHeight="false" outlineLevel="0" collapsed="false">
      <c r="A80" s="3" t="s">
        <v>288</v>
      </c>
      <c r="B80" s="15" t="n">
        <v>120</v>
      </c>
      <c r="C80" s="15" t="n">
        <v>110.472</v>
      </c>
      <c r="D80" s="0" t="n">
        <v>-28.974</v>
      </c>
      <c r="E80" s="3" t="s">
        <v>210</v>
      </c>
    </row>
    <row r="81" customFormat="false" ht="14.25" hidden="false" customHeight="false" outlineLevel="0" collapsed="false">
      <c r="A81" s="3" t="s">
        <v>289</v>
      </c>
      <c r="B81" s="15" t="n">
        <v>120</v>
      </c>
      <c r="C81" s="15" t="n">
        <v>111.756</v>
      </c>
      <c r="D81" s="0" t="n">
        <v>-150.322</v>
      </c>
      <c r="E81" s="3" t="s">
        <v>210</v>
      </c>
    </row>
    <row r="82" customFormat="false" ht="14.25" hidden="false" customHeight="false" outlineLevel="0" collapsed="false">
      <c r="A82" s="3" t="s">
        <v>290</v>
      </c>
      <c r="B82" s="15" t="n">
        <v>120</v>
      </c>
      <c r="C82" s="15" t="n">
        <v>115.548</v>
      </c>
      <c r="D82" s="0" t="n">
        <v>90.41</v>
      </c>
      <c r="E82" s="3" t="s">
        <v>210</v>
      </c>
    </row>
    <row r="83" customFormat="false" ht="14.25" hidden="false" customHeight="false" outlineLevel="0" collapsed="false">
      <c r="A83" s="3" t="s">
        <v>291</v>
      </c>
      <c r="B83" s="15" t="n">
        <v>120</v>
      </c>
      <c r="C83" s="15" t="n">
        <v>109.608</v>
      </c>
      <c r="D83" s="0" t="n">
        <v>-28.921</v>
      </c>
      <c r="E83" s="3" t="s">
        <v>210</v>
      </c>
    </row>
    <row r="84" customFormat="false" ht="14.25" hidden="false" customHeight="false" outlineLevel="0" collapsed="false">
      <c r="A84" s="3" t="s">
        <v>292</v>
      </c>
      <c r="B84" s="15" t="n">
        <v>120</v>
      </c>
      <c r="C84" s="15" t="n">
        <v>111.036</v>
      </c>
      <c r="D84" s="0" t="n">
        <v>-150.268</v>
      </c>
      <c r="E84" s="3" t="s">
        <v>210</v>
      </c>
    </row>
    <row r="85" customFormat="false" ht="14.25" hidden="false" customHeight="false" outlineLevel="0" collapsed="false">
      <c r="A85" s="3" t="s">
        <v>293</v>
      </c>
      <c r="B85" s="15" t="n">
        <v>120</v>
      </c>
      <c r="C85" s="15" t="n">
        <v>114.816</v>
      </c>
      <c r="D85" s="0" t="n">
        <v>90.346</v>
      </c>
      <c r="E85" s="3" t="s">
        <v>210</v>
      </c>
    </row>
    <row r="86" customFormat="false" ht="14.25" hidden="false" customHeight="false" outlineLevel="0" collapsed="false">
      <c r="A86" s="3" t="s">
        <v>294</v>
      </c>
      <c r="B86" s="15" t="n">
        <v>120</v>
      </c>
      <c r="C86" s="15" t="n">
        <v>110.784</v>
      </c>
      <c r="D86" s="0" t="n">
        <v>-29.066</v>
      </c>
      <c r="E86" s="3" t="s">
        <v>210</v>
      </c>
    </row>
    <row r="87" customFormat="false" ht="14.25" hidden="false" customHeight="false" outlineLevel="0" collapsed="false">
      <c r="A87" s="3" t="s">
        <v>295</v>
      </c>
      <c r="B87" s="15" t="n">
        <v>120</v>
      </c>
      <c r="C87" s="15" t="n">
        <v>112.272</v>
      </c>
      <c r="D87" s="0" t="n">
        <v>-150.281</v>
      </c>
      <c r="E87" s="3" t="s">
        <v>210</v>
      </c>
    </row>
    <row r="88" customFormat="false" ht="14.25" hidden="false" customHeight="false" outlineLevel="0" collapsed="false">
      <c r="A88" s="3" t="s">
        <v>296</v>
      </c>
      <c r="B88" s="15" t="n">
        <v>120</v>
      </c>
      <c r="C88" s="15" t="n">
        <v>115.488</v>
      </c>
      <c r="D88" s="0" t="n">
        <v>90.4</v>
      </c>
      <c r="E88" s="3" t="s">
        <v>210</v>
      </c>
    </row>
    <row r="89" customFormat="false" ht="14.25" hidden="false" customHeight="false" outlineLevel="0" collapsed="false">
      <c r="A89" s="3" t="s">
        <v>297</v>
      </c>
      <c r="B89" s="15" t="n">
        <v>120</v>
      </c>
      <c r="C89" s="15" t="n">
        <v>108.984</v>
      </c>
      <c r="D89" s="0" t="n">
        <v>-28.564</v>
      </c>
      <c r="E89" s="3" t="s">
        <v>210</v>
      </c>
    </row>
    <row r="90" customFormat="false" ht="14.25" hidden="false" customHeight="false" outlineLevel="0" collapsed="false">
      <c r="A90" s="3" t="s">
        <v>298</v>
      </c>
      <c r="B90" s="15" t="n">
        <v>120</v>
      </c>
      <c r="C90" s="15" t="n">
        <v>110.184</v>
      </c>
      <c r="D90" s="0" t="n">
        <v>-150.48</v>
      </c>
      <c r="E90" s="3" t="s">
        <v>210</v>
      </c>
    </row>
    <row r="91" customFormat="false" ht="14.25" hidden="false" customHeight="false" outlineLevel="0" collapsed="false">
      <c r="A91" s="3" t="s">
        <v>299</v>
      </c>
      <c r="B91" s="15" t="n">
        <v>120</v>
      </c>
      <c r="C91" s="15" t="n">
        <v>115.836</v>
      </c>
      <c r="D91" s="0" t="n">
        <v>90.399</v>
      </c>
      <c r="E91" s="3" t="s">
        <v>210</v>
      </c>
    </row>
    <row r="92" customFormat="false" ht="14.25" hidden="false" customHeight="false" outlineLevel="0" collapsed="false">
      <c r="A92" s="3" t="s">
        <v>300</v>
      </c>
      <c r="B92" s="15" t="n">
        <v>120</v>
      </c>
      <c r="C92" s="15" t="n">
        <v>114.528</v>
      </c>
      <c r="D92" s="0" t="n">
        <v>-29.449</v>
      </c>
      <c r="E92" s="3" t="s">
        <v>210</v>
      </c>
    </row>
    <row r="93" customFormat="false" ht="14.25" hidden="false" customHeight="false" outlineLevel="0" collapsed="false">
      <c r="A93" s="3" t="s">
        <v>301</v>
      </c>
      <c r="B93" s="15" t="n">
        <v>120</v>
      </c>
      <c r="C93" s="15" t="n">
        <v>115.224</v>
      </c>
      <c r="D93" s="0" t="n">
        <v>-150.155</v>
      </c>
      <c r="E93" s="3" t="s">
        <v>210</v>
      </c>
    </row>
    <row r="94" customFormat="false" ht="14.25" hidden="false" customHeight="false" outlineLevel="0" collapsed="false">
      <c r="A94" s="3" t="s">
        <v>302</v>
      </c>
      <c r="B94" s="15" t="n">
        <v>120</v>
      </c>
      <c r="C94" s="15" t="n">
        <v>117.324</v>
      </c>
      <c r="D94" s="0" t="n">
        <v>90.172</v>
      </c>
      <c r="E94" s="3" t="s">
        <v>210</v>
      </c>
    </row>
    <row r="95" customFormat="false" ht="14.25" hidden="false" customHeight="false" outlineLevel="0" collapsed="false">
      <c r="A95" s="3" t="s">
        <v>303</v>
      </c>
      <c r="B95" s="15" t="n">
        <v>120</v>
      </c>
      <c r="C95" s="15" t="n">
        <v>111.24</v>
      </c>
      <c r="D95" s="0" t="n">
        <v>-29.15</v>
      </c>
      <c r="E95" s="3" t="s">
        <v>210</v>
      </c>
    </row>
    <row r="96" customFormat="false" ht="14.25" hidden="false" customHeight="false" outlineLevel="0" collapsed="false">
      <c r="A96" s="3" t="s">
        <v>304</v>
      </c>
      <c r="B96" s="15" t="n">
        <v>120</v>
      </c>
      <c r="C96" s="15" t="n">
        <v>112.332</v>
      </c>
      <c r="D96" s="0" t="n">
        <v>-150.22</v>
      </c>
      <c r="E96" s="3" t="s">
        <v>210</v>
      </c>
    </row>
    <row r="97" customFormat="false" ht="14.25" hidden="false" customHeight="false" outlineLevel="0" collapsed="false">
      <c r="A97" s="3" t="s">
        <v>305</v>
      </c>
      <c r="B97" s="15" t="n">
        <v>120</v>
      </c>
      <c r="C97" s="15" t="n">
        <v>115.332</v>
      </c>
      <c r="D97" s="0" t="n">
        <v>90.371</v>
      </c>
      <c r="E97" s="3" t="s">
        <v>210</v>
      </c>
    </row>
    <row r="98" customFormat="false" ht="14.25" hidden="false" customHeight="false" outlineLevel="0" collapsed="false">
      <c r="A98" s="3" t="s">
        <v>306</v>
      </c>
      <c r="B98" s="15" t="n">
        <v>120</v>
      </c>
      <c r="C98" s="15" t="n">
        <v>108.984</v>
      </c>
      <c r="D98" s="0" t="n">
        <v>-28.565</v>
      </c>
      <c r="E98" s="3" t="s">
        <v>210</v>
      </c>
    </row>
    <row r="99" customFormat="false" ht="14.25" hidden="false" customHeight="false" outlineLevel="0" collapsed="false">
      <c r="A99" s="3" t="s">
        <v>307</v>
      </c>
      <c r="B99" s="15" t="n">
        <v>120</v>
      </c>
      <c r="C99" s="15" t="n">
        <v>110.412</v>
      </c>
      <c r="D99" s="0" t="n">
        <v>-150.509</v>
      </c>
      <c r="E99" s="3" t="s">
        <v>210</v>
      </c>
    </row>
    <row r="100" customFormat="false" ht="14.25" hidden="false" customHeight="false" outlineLevel="0" collapsed="false">
      <c r="A100" s="3" t="s">
        <v>308</v>
      </c>
      <c r="B100" s="15" t="n">
        <v>120</v>
      </c>
      <c r="C100" s="15" t="n">
        <v>115.836</v>
      </c>
      <c r="D100" s="0" t="n">
        <v>90.4</v>
      </c>
      <c r="E100" s="3" t="s">
        <v>210</v>
      </c>
    </row>
    <row r="101" customFormat="false" ht="14.25" hidden="false" customHeight="false" outlineLevel="0" collapsed="false">
      <c r="A101" s="3" t="s">
        <v>309</v>
      </c>
      <c r="B101" s="15" t="n">
        <v>120</v>
      </c>
      <c r="C101" s="15" t="n">
        <v>111.216</v>
      </c>
      <c r="D101" s="0" t="n">
        <v>-29.132</v>
      </c>
      <c r="E101" s="3" t="s">
        <v>210</v>
      </c>
    </row>
    <row r="102" customFormat="false" ht="14.25" hidden="false" customHeight="false" outlineLevel="0" collapsed="false">
      <c r="A102" s="3" t="s">
        <v>310</v>
      </c>
      <c r="B102" s="15" t="n">
        <v>120</v>
      </c>
      <c r="C102" s="15" t="n">
        <v>112.38</v>
      </c>
      <c r="D102" s="0" t="n">
        <v>-150.243</v>
      </c>
      <c r="E102" s="3" t="s">
        <v>210</v>
      </c>
    </row>
    <row r="103" customFormat="false" ht="14.25" hidden="false" customHeight="false" outlineLevel="0" collapsed="false">
      <c r="A103" s="3" t="s">
        <v>311</v>
      </c>
      <c r="B103" s="15" t="n">
        <v>120</v>
      </c>
      <c r="C103" s="15" t="n">
        <v>115.452</v>
      </c>
      <c r="D103" s="0" t="n">
        <v>90.38</v>
      </c>
      <c r="E103" s="3" t="s">
        <v>210</v>
      </c>
    </row>
    <row r="104" customFormat="false" ht="14.25" hidden="false" customHeight="false" outlineLevel="0" collapsed="false">
      <c r="A104" s="3" t="s">
        <v>312</v>
      </c>
      <c r="B104" s="15" t="n">
        <v>120</v>
      </c>
      <c r="C104" s="15" t="n">
        <v>115.92</v>
      </c>
      <c r="D104" s="0" t="n">
        <v>-29.615</v>
      </c>
      <c r="E104" s="3" t="s">
        <v>210</v>
      </c>
    </row>
    <row r="105" customFormat="false" ht="14.25" hidden="false" customHeight="false" outlineLevel="0" collapsed="false">
      <c r="A105" s="3" t="s">
        <v>313</v>
      </c>
      <c r="B105" s="15" t="n">
        <v>120</v>
      </c>
      <c r="C105" s="15" t="n">
        <v>116.22</v>
      </c>
      <c r="D105" s="0" t="n">
        <v>-150.152</v>
      </c>
      <c r="E105" s="3" t="s">
        <v>210</v>
      </c>
    </row>
    <row r="106" customFormat="false" ht="14.25" hidden="false" customHeight="false" outlineLevel="0" collapsed="false">
      <c r="A106" s="3" t="s">
        <v>314</v>
      </c>
      <c r="B106" s="15" t="n">
        <v>120</v>
      </c>
      <c r="C106" s="15" t="n">
        <v>117.972</v>
      </c>
      <c r="D106" s="0" t="n">
        <v>90.091</v>
      </c>
      <c r="E106" s="3" t="s">
        <v>210</v>
      </c>
    </row>
    <row r="107" customFormat="false" ht="14.25" hidden="false" customHeight="false" outlineLevel="0" collapsed="false">
      <c r="A107" s="3" t="s">
        <v>315</v>
      </c>
      <c r="B107" s="15" t="n">
        <v>120</v>
      </c>
      <c r="C107" s="15" t="n">
        <v>109.308</v>
      </c>
      <c r="D107" s="0" t="n">
        <v>-28.728</v>
      </c>
      <c r="E107" s="3" t="s">
        <v>210</v>
      </c>
    </row>
    <row r="108" customFormat="false" ht="14.25" hidden="false" customHeight="false" outlineLevel="0" collapsed="false">
      <c r="A108" s="3" t="s">
        <v>316</v>
      </c>
      <c r="B108" s="15" t="n">
        <v>120</v>
      </c>
      <c r="C108" s="15" t="n">
        <v>111.24</v>
      </c>
      <c r="D108" s="0" t="n">
        <v>-150.524</v>
      </c>
      <c r="E108" s="3" t="s">
        <v>210</v>
      </c>
    </row>
    <row r="109" customFormat="false" ht="14.25" hidden="false" customHeight="false" outlineLevel="0" collapsed="false">
      <c r="A109" s="3" t="s">
        <v>317</v>
      </c>
      <c r="B109" s="15" t="n">
        <v>120</v>
      </c>
      <c r="C109" s="15" t="n">
        <v>115.848</v>
      </c>
      <c r="D109" s="0" t="n">
        <v>90.478</v>
      </c>
      <c r="E109" s="3" t="s">
        <v>210</v>
      </c>
    </row>
    <row r="110" customFormat="false" ht="14.25" hidden="false" customHeight="false" outlineLevel="0" collapsed="false">
      <c r="A110" s="3" t="s">
        <v>318</v>
      </c>
      <c r="B110" s="15" t="n">
        <v>120</v>
      </c>
      <c r="C110" s="15" t="n">
        <v>112.428</v>
      </c>
      <c r="D110" s="0" t="n">
        <v>-29.235</v>
      </c>
      <c r="E110" s="3" t="s">
        <v>210</v>
      </c>
    </row>
    <row r="111" customFormat="false" ht="14.25" hidden="false" customHeight="false" outlineLevel="0" collapsed="false">
      <c r="A111" s="3" t="s">
        <v>319</v>
      </c>
      <c r="B111" s="15" t="n">
        <v>120</v>
      </c>
      <c r="C111" s="15" t="n">
        <v>113.232</v>
      </c>
      <c r="D111" s="0" t="n">
        <v>-150.155</v>
      </c>
      <c r="E111" s="3" t="s">
        <v>210</v>
      </c>
    </row>
    <row r="112" customFormat="false" ht="14.25" hidden="false" customHeight="false" outlineLevel="0" collapsed="false">
      <c r="A112" s="3" t="s">
        <v>320</v>
      </c>
      <c r="B112" s="15" t="n">
        <v>120</v>
      </c>
      <c r="C112" s="15" t="n">
        <v>115.944</v>
      </c>
      <c r="D112" s="0" t="n">
        <v>90.314</v>
      </c>
      <c r="E112" s="3" t="s">
        <v>210</v>
      </c>
    </row>
    <row r="113" customFormat="false" ht="14.25" hidden="false" customHeight="false" outlineLevel="0" collapsed="false">
      <c r="A113" s="3" t="s">
        <v>321</v>
      </c>
      <c r="B113" s="15" t="n">
        <v>120</v>
      </c>
      <c r="C113" s="15" t="n">
        <v>110.472</v>
      </c>
      <c r="D113" s="0" t="n">
        <v>-28.974</v>
      </c>
      <c r="E113" s="3" t="s">
        <v>210</v>
      </c>
    </row>
    <row r="114" customFormat="false" ht="14.25" hidden="false" customHeight="false" outlineLevel="0" collapsed="false">
      <c r="A114" s="3" t="s">
        <v>322</v>
      </c>
      <c r="B114" s="15" t="n">
        <v>120</v>
      </c>
      <c r="C114" s="15" t="n">
        <v>111.756</v>
      </c>
      <c r="D114" s="0" t="n">
        <v>-150.322</v>
      </c>
      <c r="E114" s="3" t="s">
        <v>210</v>
      </c>
    </row>
    <row r="115" customFormat="false" ht="14.25" hidden="false" customHeight="false" outlineLevel="0" collapsed="false">
      <c r="A115" s="3" t="s">
        <v>323</v>
      </c>
      <c r="B115" s="15" t="n">
        <v>120</v>
      </c>
      <c r="C115" s="15" t="n">
        <v>115.548</v>
      </c>
      <c r="D115" s="0" t="n">
        <v>90.41</v>
      </c>
      <c r="E115" s="3" t="s">
        <v>210</v>
      </c>
    </row>
    <row r="116" customFormat="false" ht="14.25" hidden="false" customHeight="false" outlineLevel="0" collapsed="false">
      <c r="A116" s="3" t="s">
        <v>324</v>
      </c>
      <c r="B116" s="15" t="n">
        <v>120</v>
      </c>
      <c r="C116" s="15" t="n">
        <v>109.38</v>
      </c>
      <c r="D116" s="0" t="n">
        <v>-28.73</v>
      </c>
      <c r="E116" s="3" t="s">
        <v>210</v>
      </c>
    </row>
    <row r="117" customFormat="false" ht="14.25" hidden="false" customHeight="false" outlineLevel="0" collapsed="false">
      <c r="A117" s="3" t="s">
        <v>325</v>
      </c>
      <c r="B117" s="15" t="n">
        <v>120</v>
      </c>
      <c r="C117" s="15" t="n">
        <v>109.524</v>
      </c>
      <c r="D117" s="0" t="n">
        <v>-150.249</v>
      </c>
      <c r="E117" s="3" t="s">
        <v>210</v>
      </c>
    </row>
    <row r="118" customFormat="false" ht="14.25" hidden="false" customHeight="false" outlineLevel="0" collapsed="false">
      <c r="A118" s="3" t="s">
        <v>326</v>
      </c>
      <c r="B118" s="15" t="n">
        <v>120</v>
      </c>
      <c r="C118" s="15" t="n">
        <v>114.576</v>
      </c>
      <c r="D118" s="0" t="n">
        <v>90.241</v>
      </c>
      <c r="E118" s="3" t="s">
        <v>210</v>
      </c>
    </row>
    <row r="119" customFormat="false" ht="14.25" hidden="false" customHeight="false" outlineLevel="0" collapsed="false">
      <c r="A119" s="3" t="s">
        <v>327</v>
      </c>
      <c r="B119" s="15" t="n">
        <v>120</v>
      </c>
      <c r="C119" s="15" t="n">
        <v>113.736</v>
      </c>
      <c r="D119" s="0" t="n">
        <v>-29.358</v>
      </c>
      <c r="E119" s="3" t="s">
        <v>210</v>
      </c>
    </row>
    <row r="120" customFormat="false" ht="14.25" hidden="false" customHeight="false" outlineLevel="0" collapsed="false">
      <c r="A120" s="3" t="s">
        <v>328</v>
      </c>
      <c r="B120" s="15" t="n">
        <v>120</v>
      </c>
      <c r="C120" s="15" t="n">
        <v>114.12</v>
      </c>
      <c r="D120" s="0" t="n">
        <v>-150.112</v>
      </c>
      <c r="E120" s="3" t="s">
        <v>210</v>
      </c>
    </row>
    <row r="121" customFormat="false" ht="14.25" hidden="false" customHeight="false" outlineLevel="0" collapsed="false">
      <c r="A121" s="3" t="s">
        <v>329</v>
      </c>
      <c r="B121" s="15" t="n">
        <v>120</v>
      </c>
      <c r="C121" s="15" t="n">
        <v>116.268</v>
      </c>
      <c r="D121" s="0" t="n">
        <v>90.238</v>
      </c>
      <c r="E121" s="3" t="s">
        <v>210</v>
      </c>
    </row>
    <row r="122" customFormat="false" ht="14.25" hidden="false" customHeight="false" outlineLevel="0" collapsed="false">
      <c r="A122" s="3" t="s">
        <v>330</v>
      </c>
      <c r="B122" s="15" t="n">
        <v>120</v>
      </c>
      <c r="C122" s="15" t="n">
        <v>110.064</v>
      </c>
      <c r="D122" s="0" t="n">
        <v>-28.982</v>
      </c>
      <c r="E122" s="3" t="s">
        <v>210</v>
      </c>
    </row>
    <row r="123" customFormat="false" ht="14.25" hidden="false" customHeight="false" outlineLevel="0" collapsed="false">
      <c r="A123" s="3" t="s">
        <v>331</v>
      </c>
      <c r="B123" s="15" t="n">
        <v>120</v>
      </c>
      <c r="C123" s="15" t="n">
        <v>110.88</v>
      </c>
      <c r="D123" s="0" t="n">
        <v>-150.257</v>
      </c>
      <c r="E123" s="3" t="s">
        <v>210</v>
      </c>
    </row>
    <row r="124" customFormat="false" ht="14.25" hidden="false" customHeight="false" outlineLevel="0" collapsed="false">
      <c r="A124" s="3" t="s">
        <v>332</v>
      </c>
      <c r="B124" s="15" t="n">
        <v>120</v>
      </c>
      <c r="C124" s="15" t="n">
        <v>114.528</v>
      </c>
      <c r="D124" s="0" t="n">
        <v>90.358</v>
      </c>
      <c r="E124" s="3" t="s">
        <v>210</v>
      </c>
    </row>
    <row r="125" customFormat="false" ht="14.25" hidden="false" customHeight="false" outlineLevel="0" collapsed="false">
      <c r="A125" s="3" t="s">
        <v>333</v>
      </c>
      <c r="B125" s="15" t="n">
        <v>120</v>
      </c>
      <c r="C125" s="15" t="n">
        <v>109.512</v>
      </c>
      <c r="D125" s="0" t="n">
        <v>-28.864</v>
      </c>
      <c r="E125" s="3" t="s">
        <v>210</v>
      </c>
    </row>
    <row r="126" customFormat="false" ht="14.25" hidden="false" customHeight="false" outlineLevel="0" collapsed="false">
      <c r="A126" s="3" t="s">
        <v>334</v>
      </c>
      <c r="B126" s="15" t="n">
        <v>120</v>
      </c>
      <c r="C126" s="15" t="n">
        <v>110.448</v>
      </c>
      <c r="D126" s="0" t="n">
        <v>-150.28</v>
      </c>
      <c r="E126" s="3" t="s">
        <v>210</v>
      </c>
    </row>
    <row r="127" customFormat="false" ht="14.25" hidden="false" customHeight="false" outlineLevel="0" collapsed="false">
      <c r="A127" s="3" t="s">
        <v>335</v>
      </c>
      <c r="B127" s="15" t="n">
        <v>120</v>
      </c>
      <c r="C127" s="15" t="n">
        <v>114.696</v>
      </c>
      <c r="D127" s="0" t="n">
        <v>90.317</v>
      </c>
      <c r="E127" s="3" t="s">
        <v>210</v>
      </c>
    </row>
    <row r="128" customFormat="false" ht="14.25" hidden="false" customHeight="false" outlineLevel="0" collapsed="false">
      <c r="A128" s="3" t="s">
        <v>336</v>
      </c>
      <c r="B128" s="15" t="n">
        <v>120</v>
      </c>
      <c r="C128" s="15" t="n">
        <v>110.412</v>
      </c>
      <c r="D128" s="0" t="n">
        <v>-29.028</v>
      </c>
      <c r="E128" s="3" t="s">
        <v>210</v>
      </c>
    </row>
    <row r="129" customFormat="false" ht="14.25" hidden="false" customHeight="false" outlineLevel="0" collapsed="false">
      <c r="A129" s="3" t="s">
        <v>337</v>
      </c>
      <c r="B129" s="15" t="n">
        <v>120</v>
      </c>
      <c r="C129" s="15" t="n">
        <v>111.24</v>
      </c>
      <c r="D129" s="0" t="n">
        <v>-150.236</v>
      </c>
      <c r="E129" s="3" t="s">
        <v>210</v>
      </c>
    </row>
    <row r="130" customFormat="false" ht="14.25" hidden="false" customHeight="false" outlineLevel="0" collapsed="false">
      <c r="A130" s="3" t="s">
        <v>338</v>
      </c>
      <c r="B130" s="15" t="n">
        <v>120</v>
      </c>
      <c r="C130" s="15" t="n">
        <v>114.768</v>
      </c>
      <c r="D130" s="0" t="n">
        <v>90.348</v>
      </c>
      <c r="E130" s="3" t="s">
        <v>210</v>
      </c>
    </row>
    <row r="131" customFormat="false" ht="14.25" hidden="false" customHeight="false" outlineLevel="0" collapsed="false">
      <c r="A131" s="3" t="s">
        <v>339</v>
      </c>
      <c r="B131" s="15" t="n">
        <v>120</v>
      </c>
      <c r="C131" s="15" t="n">
        <v>113.736</v>
      </c>
      <c r="D131" s="0" t="n">
        <v>-29.345</v>
      </c>
      <c r="E131" s="3" t="s">
        <v>210</v>
      </c>
    </row>
    <row r="132" customFormat="false" ht="14.25" hidden="false" customHeight="false" outlineLevel="0" collapsed="false">
      <c r="A132" s="3" t="s">
        <v>340</v>
      </c>
      <c r="B132" s="15" t="n">
        <v>120</v>
      </c>
      <c r="C132" s="15" t="n">
        <v>113.76</v>
      </c>
      <c r="D132" s="0" t="n">
        <v>-150.086</v>
      </c>
      <c r="E132" s="3" t="s">
        <v>210</v>
      </c>
    </row>
    <row r="133" customFormat="false" ht="14.25" hidden="false" customHeight="false" outlineLevel="0" collapsed="false">
      <c r="A133" s="3" t="s">
        <v>341</v>
      </c>
      <c r="B133" s="15" t="n">
        <v>120</v>
      </c>
      <c r="C133" s="15" t="n">
        <v>116.556</v>
      </c>
      <c r="D133" s="0" t="n">
        <v>90.191</v>
      </c>
      <c r="E133" s="3" t="s">
        <v>210</v>
      </c>
    </row>
    <row r="134" customFormat="false" ht="14.25" hidden="false" customHeight="false" outlineLevel="0" collapsed="false">
      <c r="A134" s="3" t="s">
        <v>342</v>
      </c>
      <c r="B134" s="15" t="n">
        <v>120</v>
      </c>
      <c r="C134" s="15" t="n">
        <v>109.884</v>
      </c>
      <c r="D134" s="0" t="n">
        <v>-28.928</v>
      </c>
      <c r="E134" s="3" t="s">
        <v>210</v>
      </c>
    </row>
    <row r="135" customFormat="false" ht="14.25" hidden="false" customHeight="false" outlineLevel="0" collapsed="false">
      <c r="A135" s="3" t="s">
        <v>343</v>
      </c>
      <c r="B135" s="15" t="n">
        <v>120</v>
      </c>
      <c r="C135" s="15" t="n">
        <v>110.592</v>
      </c>
      <c r="D135" s="0" t="n">
        <v>-150.271</v>
      </c>
      <c r="E135" s="3" t="s">
        <v>210</v>
      </c>
    </row>
    <row r="136" customFormat="false" ht="14.25" hidden="false" customHeight="false" outlineLevel="0" collapsed="false">
      <c r="A136" s="3" t="s">
        <v>344</v>
      </c>
      <c r="B136" s="15" t="n">
        <v>120</v>
      </c>
      <c r="C136" s="15" t="n">
        <v>114.696</v>
      </c>
      <c r="D136" s="0" t="n">
        <v>90.318</v>
      </c>
      <c r="E136" s="3" t="s">
        <v>210</v>
      </c>
    </row>
    <row r="137" customFormat="false" ht="14.25" hidden="false" customHeight="false" outlineLevel="0" collapsed="false">
      <c r="A137" s="3" t="s">
        <v>345</v>
      </c>
      <c r="B137" s="15" t="n">
        <v>120</v>
      </c>
      <c r="C137" s="15" t="n">
        <v>118.224</v>
      </c>
      <c r="D137" s="0" t="n">
        <v>-29.927</v>
      </c>
      <c r="E137" s="3" t="s">
        <v>210</v>
      </c>
    </row>
    <row r="138" customFormat="false" ht="14.25" hidden="false" customHeight="false" outlineLevel="0" collapsed="false">
      <c r="A138" s="3" t="s">
        <v>346</v>
      </c>
      <c r="B138" s="15" t="n">
        <v>120</v>
      </c>
      <c r="C138" s="15" t="n">
        <v>118.404</v>
      </c>
      <c r="D138" s="0" t="n">
        <v>-150.161</v>
      </c>
      <c r="E138" s="3" t="s">
        <v>210</v>
      </c>
    </row>
    <row r="139" customFormat="false" ht="14.25" hidden="false" customHeight="false" outlineLevel="0" collapsed="false">
      <c r="A139" s="3" t="s">
        <v>347</v>
      </c>
      <c r="B139" s="15" t="n">
        <v>120</v>
      </c>
      <c r="C139" s="15" t="n">
        <v>119.184</v>
      </c>
      <c r="D139" s="0" t="n">
        <v>89.979</v>
      </c>
      <c r="E139" s="3" t="s">
        <v>210</v>
      </c>
    </row>
    <row r="140" customFormat="false" ht="14.25" hidden="false" customHeight="false" outlineLevel="0" collapsed="false">
      <c r="A140" s="3" t="s">
        <v>348</v>
      </c>
      <c r="B140" s="15" t="n">
        <v>120</v>
      </c>
      <c r="C140" s="15" t="n">
        <v>110.772</v>
      </c>
      <c r="D140" s="0" t="n">
        <v>-29.064</v>
      </c>
      <c r="E140" s="3" t="s">
        <v>210</v>
      </c>
    </row>
    <row r="141" customFormat="false" ht="14.25" hidden="false" customHeight="false" outlineLevel="0" collapsed="false">
      <c r="A141" s="3" t="s">
        <v>349</v>
      </c>
      <c r="B141" s="15" t="n">
        <v>120</v>
      </c>
      <c r="C141" s="15" t="n">
        <v>112.272</v>
      </c>
      <c r="D141" s="0" t="n">
        <v>-150.281</v>
      </c>
      <c r="E141" s="3" t="s">
        <v>210</v>
      </c>
    </row>
    <row r="142" customFormat="false" ht="14.25" hidden="false" customHeight="false" outlineLevel="0" collapsed="false">
      <c r="A142" s="3" t="s">
        <v>350</v>
      </c>
      <c r="B142" s="15" t="n">
        <v>120</v>
      </c>
      <c r="C142" s="15" t="n">
        <v>115.488</v>
      </c>
      <c r="D142" s="0" t="n">
        <v>90.4</v>
      </c>
      <c r="E142" s="3" t="s">
        <v>210</v>
      </c>
    </row>
    <row r="143" customFormat="false" ht="14.25" hidden="false" customHeight="false" outlineLevel="0" collapsed="false">
      <c r="A143" s="3" t="s">
        <v>351</v>
      </c>
      <c r="B143" s="15" t="n">
        <v>120</v>
      </c>
      <c r="C143" s="15" t="n">
        <v>111.216</v>
      </c>
      <c r="D143" s="0" t="n">
        <v>-29.15</v>
      </c>
      <c r="E143" s="3" t="s">
        <v>210</v>
      </c>
    </row>
    <row r="144" customFormat="false" ht="14.25" hidden="false" customHeight="false" outlineLevel="0" collapsed="false">
      <c r="A144" s="3" t="s">
        <v>352</v>
      </c>
      <c r="B144" s="15" t="n">
        <v>120</v>
      </c>
      <c r="C144" s="15" t="n">
        <v>112.296</v>
      </c>
      <c r="D144" s="0" t="n">
        <v>-150.217</v>
      </c>
      <c r="E144" s="3" t="s">
        <v>210</v>
      </c>
    </row>
    <row r="145" customFormat="false" ht="14.25" hidden="false" customHeight="false" outlineLevel="0" collapsed="false">
      <c r="A145" s="3" t="s">
        <v>353</v>
      </c>
      <c r="B145" s="15" t="n">
        <v>120</v>
      </c>
      <c r="C145" s="15" t="n">
        <v>115.296</v>
      </c>
      <c r="D145" s="0" t="n">
        <v>90.371</v>
      </c>
      <c r="E145" s="3" t="s">
        <v>210</v>
      </c>
    </row>
    <row r="146" customFormat="false" ht="14.25" hidden="false" customHeight="false" outlineLevel="0" collapsed="false">
      <c r="A146" s="3" t="s">
        <v>354</v>
      </c>
      <c r="B146" s="15" t="n">
        <v>120</v>
      </c>
      <c r="C146" s="15" t="n">
        <v>117.552</v>
      </c>
      <c r="D146" s="0" t="n">
        <v>-29.837</v>
      </c>
      <c r="E146" s="3" t="s">
        <v>210</v>
      </c>
    </row>
    <row r="147" customFormat="false" ht="14.25" hidden="false" customHeight="false" outlineLevel="0" collapsed="false">
      <c r="A147" s="3" t="s">
        <v>355</v>
      </c>
      <c r="B147" s="15" t="n">
        <v>120</v>
      </c>
      <c r="C147" s="15" t="n">
        <v>117.948</v>
      </c>
      <c r="D147" s="0" t="n">
        <v>-150.17</v>
      </c>
      <c r="E147" s="3" t="s">
        <v>210</v>
      </c>
    </row>
    <row r="148" customFormat="false" ht="14.25" hidden="false" customHeight="false" outlineLevel="0" collapsed="false">
      <c r="A148" s="3" t="s">
        <v>356</v>
      </c>
      <c r="B148" s="15" t="n">
        <v>120</v>
      </c>
      <c r="C148" s="15" t="n">
        <v>118.968</v>
      </c>
      <c r="D148" s="0" t="n">
        <v>90.006</v>
      </c>
      <c r="E148" s="3" t="s">
        <v>210</v>
      </c>
    </row>
    <row r="149" customFormat="false" ht="14.25" hidden="false" customHeight="false" outlineLevel="0" collapsed="false">
      <c r="A149" s="3" t="s">
        <v>357</v>
      </c>
      <c r="B149" s="15" t="n">
        <v>120</v>
      </c>
      <c r="C149" s="15" t="n">
        <v>108.96</v>
      </c>
      <c r="D149" s="0" t="n">
        <v>-28.633</v>
      </c>
      <c r="E149" s="3" t="s">
        <v>210</v>
      </c>
    </row>
    <row r="150" customFormat="false" ht="14.25" hidden="false" customHeight="false" outlineLevel="0" collapsed="false">
      <c r="A150" s="3" t="s">
        <v>358</v>
      </c>
      <c r="B150" s="15" t="n">
        <v>120</v>
      </c>
      <c r="C150" s="15" t="n">
        <v>110.916</v>
      </c>
      <c r="D150" s="0" t="n">
        <v>-150.566</v>
      </c>
      <c r="E150" s="3" t="s">
        <v>210</v>
      </c>
    </row>
    <row r="151" customFormat="false" ht="14.25" hidden="false" customHeight="false" outlineLevel="0" collapsed="false">
      <c r="A151" s="3" t="s">
        <v>359</v>
      </c>
      <c r="B151" s="15" t="n">
        <v>120</v>
      </c>
      <c r="C151" s="15" t="n">
        <v>115.908</v>
      </c>
      <c r="D151" s="0" t="n">
        <v>90.478</v>
      </c>
      <c r="E151" s="3" t="s">
        <v>210</v>
      </c>
    </row>
    <row r="152" customFormat="false" ht="14.25" hidden="false" customHeight="false" outlineLevel="0" collapsed="false">
      <c r="A152" s="3" t="s">
        <v>360</v>
      </c>
      <c r="B152" s="15" t="n">
        <v>120</v>
      </c>
      <c r="C152" s="15" t="n">
        <v>112.944</v>
      </c>
      <c r="D152" s="0" t="n">
        <v>-29.265</v>
      </c>
      <c r="E152" s="3" t="s">
        <v>210</v>
      </c>
    </row>
    <row r="153" customFormat="false" ht="14.25" hidden="false" customHeight="false" outlineLevel="0" collapsed="false">
      <c r="A153" s="3" t="s">
        <v>361</v>
      </c>
      <c r="B153" s="15" t="n">
        <v>120</v>
      </c>
      <c r="C153" s="15" t="n">
        <v>113.664</v>
      </c>
      <c r="D153" s="0" t="n">
        <v>-150.114</v>
      </c>
      <c r="E153" s="3" t="s">
        <v>210</v>
      </c>
    </row>
    <row r="154" customFormat="false" ht="14.25" hidden="false" customHeight="false" outlineLevel="0" collapsed="false">
      <c r="A154" s="3" t="s">
        <v>362</v>
      </c>
      <c r="B154" s="15" t="n">
        <v>120</v>
      </c>
      <c r="C154" s="15" t="n">
        <v>116.208</v>
      </c>
      <c r="D154" s="0" t="n">
        <v>90.276</v>
      </c>
      <c r="E154" s="3" t="s">
        <v>210</v>
      </c>
    </row>
    <row r="155" customFormat="false" ht="14.25" hidden="false" customHeight="false" outlineLevel="0" collapsed="false">
      <c r="A155" s="3" t="s">
        <v>363</v>
      </c>
      <c r="B155" s="15" t="n">
        <v>120</v>
      </c>
      <c r="C155" s="15" t="n">
        <v>113.088</v>
      </c>
      <c r="D155" s="0" t="n">
        <v>-29.282</v>
      </c>
      <c r="E155" s="3" t="s">
        <v>210</v>
      </c>
    </row>
    <row r="156" customFormat="false" ht="14.25" hidden="false" customHeight="false" outlineLevel="0" collapsed="false">
      <c r="A156" s="3" t="s">
        <v>364</v>
      </c>
      <c r="B156" s="15" t="n">
        <v>120</v>
      </c>
      <c r="C156" s="15" t="n">
        <v>113.448</v>
      </c>
      <c r="D156" s="0" t="n">
        <v>-150.085</v>
      </c>
      <c r="E156" s="3" t="s">
        <v>210</v>
      </c>
    </row>
    <row r="157" customFormat="false" ht="14.25" hidden="false" customHeight="false" outlineLevel="0" collapsed="false">
      <c r="A157" s="3" t="s">
        <v>365</v>
      </c>
      <c r="B157" s="15" t="n">
        <v>120</v>
      </c>
      <c r="C157" s="15" t="n">
        <v>116.16</v>
      </c>
      <c r="D157" s="0" t="n">
        <v>90.262</v>
      </c>
      <c r="E157" s="3" t="s">
        <v>210</v>
      </c>
    </row>
    <row r="158" customFormat="false" ht="14.25" hidden="false" customHeight="false" outlineLevel="0" collapsed="false">
      <c r="A158" s="3" t="s">
        <v>366</v>
      </c>
      <c r="B158" s="15" t="n">
        <v>120</v>
      </c>
      <c r="C158" s="15" t="n">
        <v>113.736</v>
      </c>
      <c r="D158" s="0" t="n">
        <v>-29.358</v>
      </c>
      <c r="E158" s="3" t="s">
        <v>210</v>
      </c>
    </row>
    <row r="159" customFormat="false" ht="14.25" hidden="false" customHeight="false" outlineLevel="0" collapsed="false">
      <c r="A159" s="3" t="s">
        <v>367</v>
      </c>
      <c r="B159" s="15" t="n">
        <v>120</v>
      </c>
      <c r="C159" s="15" t="n">
        <v>114.12</v>
      </c>
      <c r="D159" s="0" t="n">
        <v>-150.112</v>
      </c>
      <c r="E159" s="3" t="s">
        <v>210</v>
      </c>
    </row>
    <row r="160" customFormat="false" ht="14.25" hidden="false" customHeight="false" outlineLevel="0" collapsed="false">
      <c r="A160" s="3" t="s">
        <v>368</v>
      </c>
      <c r="B160" s="15" t="n">
        <v>120</v>
      </c>
      <c r="C160" s="15" t="n">
        <v>116.268</v>
      </c>
      <c r="D160" s="0" t="n">
        <v>90.238</v>
      </c>
      <c r="E160" s="3" t="s">
        <v>210</v>
      </c>
    </row>
    <row r="161" customFormat="false" ht="14.25" hidden="false" customHeight="false" outlineLevel="0" collapsed="false">
      <c r="A161" s="3" t="s">
        <v>369</v>
      </c>
      <c r="B161" s="15" t="n">
        <v>120</v>
      </c>
      <c r="C161" s="15" t="n">
        <v>109.416</v>
      </c>
      <c r="D161" s="0" t="n">
        <v>-28.712</v>
      </c>
      <c r="E161" s="3" t="s">
        <v>210</v>
      </c>
    </row>
    <row r="162" customFormat="false" ht="14.25" hidden="false" customHeight="false" outlineLevel="0" collapsed="false">
      <c r="A162" s="3" t="s">
        <v>370</v>
      </c>
      <c r="B162" s="15" t="n">
        <v>120</v>
      </c>
      <c r="C162" s="15" t="n">
        <v>109.152</v>
      </c>
      <c r="D162" s="0" t="n">
        <v>-150.201</v>
      </c>
      <c r="E162" s="3" t="s">
        <v>210</v>
      </c>
    </row>
    <row r="163" customFormat="false" ht="14.25" hidden="false" customHeight="false" outlineLevel="0" collapsed="false">
      <c r="A163" s="3" t="s">
        <v>371</v>
      </c>
      <c r="B163" s="15" t="n">
        <v>120</v>
      </c>
      <c r="C163" s="15" t="n">
        <v>114.588</v>
      </c>
      <c r="D163" s="0" t="n">
        <v>90.214</v>
      </c>
      <c r="E163" s="3" t="s">
        <v>210</v>
      </c>
    </row>
    <row r="164" customFormat="false" ht="14.25" hidden="false" customHeight="false" outlineLevel="0" collapsed="false">
      <c r="A164" s="3" t="s">
        <v>372</v>
      </c>
      <c r="B164" s="15" t="n">
        <v>120</v>
      </c>
      <c r="C164" s="15" t="n">
        <v>111.54</v>
      </c>
      <c r="D164" s="0" t="n">
        <v>-29.172</v>
      </c>
      <c r="E164" s="3" t="s">
        <v>210</v>
      </c>
    </row>
    <row r="165" customFormat="false" ht="14.25" hidden="false" customHeight="false" outlineLevel="0" collapsed="false">
      <c r="A165" s="3" t="s">
        <v>373</v>
      </c>
      <c r="B165" s="15" t="n">
        <v>120</v>
      </c>
      <c r="C165" s="15" t="n">
        <v>112.608</v>
      </c>
      <c r="D165" s="0" t="n">
        <v>-150.212</v>
      </c>
      <c r="E165" s="3" t="s">
        <v>210</v>
      </c>
    </row>
    <row r="166" customFormat="false" ht="14.25" hidden="false" customHeight="false" outlineLevel="0" collapsed="false">
      <c r="A166" s="3" t="s">
        <v>374</v>
      </c>
      <c r="B166" s="15" t="n">
        <v>120</v>
      </c>
      <c r="C166" s="15" t="n">
        <v>115.476</v>
      </c>
      <c r="D166" s="0" t="n">
        <v>90.37</v>
      </c>
      <c r="E166" s="3" t="s">
        <v>210</v>
      </c>
    </row>
    <row r="167" customFormat="false" ht="14.25" hidden="false" customHeight="false" outlineLevel="0" collapsed="false">
      <c r="A167" s="3" t="s">
        <v>375</v>
      </c>
      <c r="B167" s="15" t="n">
        <v>120</v>
      </c>
      <c r="C167" s="15" t="n">
        <v>112.992</v>
      </c>
      <c r="D167" s="0" t="n">
        <v>-29.271</v>
      </c>
      <c r="E167" s="3" t="s">
        <v>210</v>
      </c>
    </row>
    <row r="168" customFormat="false" ht="14.25" hidden="false" customHeight="false" outlineLevel="0" collapsed="false">
      <c r="A168" s="3" t="s">
        <v>376</v>
      </c>
      <c r="B168" s="15" t="n">
        <v>120</v>
      </c>
      <c r="C168" s="15" t="n">
        <v>113.664</v>
      </c>
      <c r="D168" s="0" t="n">
        <v>-150.113</v>
      </c>
      <c r="E168" s="3" t="s">
        <v>210</v>
      </c>
    </row>
    <row r="169" customFormat="false" ht="14.25" hidden="false" customHeight="false" outlineLevel="0" collapsed="false">
      <c r="A169" s="3" t="s">
        <v>377</v>
      </c>
      <c r="B169" s="15" t="n">
        <v>120</v>
      </c>
      <c r="C169" s="15" t="n">
        <v>116.208</v>
      </c>
      <c r="D169" s="0" t="n">
        <v>90.276</v>
      </c>
      <c r="E169" s="3" t="s">
        <v>210</v>
      </c>
    </row>
    <row r="170" customFormat="false" ht="14.25" hidden="false" customHeight="false" outlineLevel="0" collapsed="false">
      <c r="A170" s="3" t="s">
        <v>378</v>
      </c>
      <c r="B170" s="15" t="n">
        <v>120</v>
      </c>
      <c r="C170" s="15" t="n">
        <v>110.472</v>
      </c>
      <c r="D170" s="0" t="n">
        <v>-28.974</v>
      </c>
      <c r="E170" s="3" t="s">
        <v>210</v>
      </c>
    </row>
    <row r="171" customFormat="false" ht="14.25" hidden="false" customHeight="false" outlineLevel="0" collapsed="false">
      <c r="A171" s="3" t="s">
        <v>379</v>
      </c>
      <c r="B171" s="15" t="n">
        <v>120</v>
      </c>
      <c r="C171" s="15" t="n">
        <v>111.756</v>
      </c>
      <c r="D171" s="0" t="n">
        <v>-150.322</v>
      </c>
      <c r="E171" s="3" t="s">
        <v>210</v>
      </c>
    </row>
    <row r="172" customFormat="false" ht="14.25" hidden="false" customHeight="false" outlineLevel="0" collapsed="false">
      <c r="A172" s="3" t="s">
        <v>380</v>
      </c>
      <c r="B172" s="15" t="n">
        <v>120</v>
      </c>
      <c r="C172" s="15" t="n">
        <v>115.548</v>
      </c>
      <c r="D172" s="0" t="n">
        <v>90.41</v>
      </c>
      <c r="E172" s="3" t="s">
        <v>210</v>
      </c>
    </row>
    <row r="173" customFormat="false" ht="14.25" hidden="false" customHeight="false" outlineLevel="0" collapsed="false">
      <c r="A173" s="3" t="s">
        <v>381</v>
      </c>
      <c r="B173" s="15" t="n">
        <v>120</v>
      </c>
      <c r="C173" s="15" t="n">
        <v>111.66</v>
      </c>
      <c r="D173" s="0" t="n">
        <v>-29.177</v>
      </c>
      <c r="E173" s="3" t="s">
        <v>210</v>
      </c>
    </row>
    <row r="174" customFormat="false" ht="14.25" hidden="false" customHeight="false" outlineLevel="0" collapsed="false">
      <c r="A174" s="3" t="s">
        <v>382</v>
      </c>
      <c r="B174" s="15" t="n">
        <v>120</v>
      </c>
      <c r="C174" s="15" t="n">
        <v>112.74</v>
      </c>
      <c r="D174" s="0" t="n">
        <v>-150.204</v>
      </c>
      <c r="E174" s="3" t="s">
        <v>210</v>
      </c>
    </row>
    <row r="175" customFormat="false" ht="14.25" hidden="false" customHeight="false" outlineLevel="0" collapsed="false">
      <c r="A175" s="3" t="s">
        <v>383</v>
      </c>
      <c r="B175" s="15" t="n">
        <v>120</v>
      </c>
      <c r="C175" s="15" t="n">
        <v>115.62</v>
      </c>
      <c r="D175" s="0" t="n">
        <v>90.356</v>
      </c>
      <c r="E175" s="3" t="s">
        <v>210</v>
      </c>
    </row>
    <row r="176" customFormat="false" ht="14.25" hidden="false" customHeight="false" outlineLevel="0" collapsed="false">
      <c r="A176" s="3" t="s">
        <v>384</v>
      </c>
      <c r="B176" s="15" t="n">
        <v>120</v>
      </c>
      <c r="C176" s="15" t="n">
        <v>111.072</v>
      </c>
      <c r="D176" s="0" t="n">
        <v>-29.14</v>
      </c>
      <c r="E176" s="3" t="s">
        <v>210</v>
      </c>
    </row>
    <row r="177" customFormat="false" ht="14.25" hidden="false" customHeight="false" outlineLevel="0" collapsed="false">
      <c r="A177" s="3" t="s">
        <v>385</v>
      </c>
      <c r="B177" s="15" t="n">
        <v>120</v>
      </c>
      <c r="C177" s="15" t="n">
        <v>112.104</v>
      </c>
      <c r="D177" s="0" t="n">
        <v>-150.209</v>
      </c>
      <c r="E177" s="3" t="s">
        <v>210</v>
      </c>
    </row>
    <row r="178" customFormat="false" ht="14.25" hidden="false" customHeight="false" outlineLevel="0" collapsed="false">
      <c r="A178" s="3" t="s">
        <v>386</v>
      </c>
      <c r="B178" s="15" t="n">
        <v>120</v>
      </c>
      <c r="C178" s="15" t="n">
        <v>114.948</v>
      </c>
      <c r="D178" s="0" t="n">
        <v>90.392</v>
      </c>
      <c r="E178" s="3" t="s">
        <v>210</v>
      </c>
    </row>
    <row r="179" customFormat="false" ht="14.25" hidden="false" customHeight="false" outlineLevel="0" collapsed="false">
      <c r="A179" s="3" t="s">
        <v>387</v>
      </c>
      <c r="B179" s="15" t="n">
        <v>120</v>
      </c>
      <c r="C179" s="15" t="n">
        <v>112.956</v>
      </c>
      <c r="D179" s="0" t="n">
        <v>-29.267</v>
      </c>
      <c r="E179" s="3" t="s">
        <v>210</v>
      </c>
    </row>
    <row r="180" customFormat="false" ht="14.25" hidden="false" customHeight="false" outlineLevel="0" collapsed="false">
      <c r="A180" s="3" t="s">
        <v>388</v>
      </c>
      <c r="B180" s="15" t="n">
        <v>120</v>
      </c>
      <c r="C180" s="15" t="n">
        <v>113.664</v>
      </c>
      <c r="D180" s="0" t="n">
        <v>-150.113</v>
      </c>
      <c r="E180" s="3" t="s">
        <v>210</v>
      </c>
    </row>
    <row r="181" customFormat="false" ht="14.25" hidden="false" customHeight="false" outlineLevel="0" collapsed="false">
      <c r="A181" s="3" t="s">
        <v>389</v>
      </c>
      <c r="B181" s="15" t="n">
        <v>120</v>
      </c>
      <c r="C181" s="15" t="n">
        <v>116.208</v>
      </c>
      <c r="D181" s="0" t="n">
        <v>90.276</v>
      </c>
      <c r="E181" s="3" t="s">
        <v>210</v>
      </c>
    </row>
    <row r="182" customFormat="false" ht="14.25" hidden="false" customHeight="false" outlineLevel="0" collapsed="false">
      <c r="A182" s="3" t="s">
        <v>390</v>
      </c>
      <c r="B182" s="15" t="n">
        <v>120</v>
      </c>
      <c r="C182" s="15" t="n">
        <v>111.54</v>
      </c>
      <c r="D182" s="0" t="n">
        <v>-29.173</v>
      </c>
      <c r="E182" s="3" t="s">
        <v>210</v>
      </c>
    </row>
    <row r="183" customFormat="false" ht="14.25" hidden="false" customHeight="false" outlineLevel="0" collapsed="false">
      <c r="A183" s="3" t="s">
        <v>391</v>
      </c>
      <c r="B183" s="15" t="n">
        <v>120</v>
      </c>
      <c r="C183" s="15" t="n">
        <v>112.608</v>
      </c>
      <c r="D183" s="0" t="n">
        <v>-150.212</v>
      </c>
      <c r="E183" s="3" t="s">
        <v>210</v>
      </c>
    </row>
    <row r="184" customFormat="false" ht="14.25" hidden="false" customHeight="false" outlineLevel="0" collapsed="false">
      <c r="A184" s="3" t="s">
        <v>392</v>
      </c>
      <c r="B184" s="15" t="n">
        <v>120</v>
      </c>
      <c r="C184" s="15" t="n">
        <v>115.428</v>
      </c>
      <c r="D184" s="0" t="n">
        <v>90.377</v>
      </c>
      <c r="E184" s="3" t="s">
        <v>210</v>
      </c>
    </row>
    <row r="185" customFormat="false" ht="14.25" hidden="false" customHeight="false" outlineLevel="0" collapsed="false">
      <c r="A185" s="3" t="s">
        <v>393</v>
      </c>
      <c r="B185" s="15" t="n">
        <v>120</v>
      </c>
      <c r="C185" s="15" t="n">
        <v>110.988</v>
      </c>
      <c r="D185" s="0" t="n">
        <v>-29.124</v>
      </c>
      <c r="E185" s="3" t="s">
        <v>210</v>
      </c>
    </row>
    <row r="186" customFormat="false" ht="14.25" hidden="false" customHeight="false" outlineLevel="0" collapsed="false">
      <c r="A186" s="3" t="s">
        <v>394</v>
      </c>
      <c r="B186" s="15" t="n">
        <v>120</v>
      </c>
      <c r="C186" s="15" t="n">
        <v>111.984</v>
      </c>
      <c r="D186" s="0" t="n">
        <v>-150.212</v>
      </c>
      <c r="E186" s="3" t="s">
        <v>210</v>
      </c>
    </row>
    <row r="187" customFormat="false" ht="14.25" hidden="false" customHeight="false" outlineLevel="0" collapsed="false">
      <c r="A187" s="3" t="s">
        <v>395</v>
      </c>
      <c r="B187" s="15" t="n">
        <v>120</v>
      </c>
      <c r="C187" s="15" t="n">
        <v>115.116</v>
      </c>
      <c r="D187" s="0" t="n">
        <v>90.362</v>
      </c>
      <c r="E187" s="3" t="s">
        <v>210</v>
      </c>
    </row>
    <row r="188" customFormat="false" ht="14.25" hidden="false" customHeight="false" outlineLevel="0" collapsed="false">
      <c r="A188" s="3" t="s">
        <v>396</v>
      </c>
      <c r="B188" s="15" t="n">
        <v>120</v>
      </c>
      <c r="C188" s="15" t="n">
        <v>109.248</v>
      </c>
      <c r="D188" s="0" t="n">
        <v>-28.721</v>
      </c>
      <c r="E188" s="3" t="s">
        <v>210</v>
      </c>
    </row>
    <row r="189" customFormat="false" ht="14.25" hidden="false" customHeight="false" outlineLevel="0" collapsed="false">
      <c r="A189" s="3" t="s">
        <v>397</v>
      </c>
      <c r="B189" s="15" t="n">
        <v>120</v>
      </c>
      <c r="C189" s="15" t="n">
        <v>111.24</v>
      </c>
      <c r="D189" s="0" t="n">
        <v>-150.525</v>
      </c>
      <c r="E189" s="3" t="s">
        <v>210</v>
      </c>
    </row>
    <row r="190" customFormat="false" ht="14.25" hidden="false" customHeight="false" outlineLevel="0" collapsed="false">
      <c r="A190" s="3" t="s">
        <v>398</v>
      </c>
      <c r="B190" s="15" t="n">
        <v>120</v>
      </c>
      <c r="C190" s="15" t="n">
        <v>115.848</v>
      </c>
      <c r="D190" s="0" t="n">
        <v>90.479</v>
      </c>
      <c r="E190" s="3" t="s">
        <v>210</v>
      </c>
    </row>
    <row r="191" customFormat="false" ht="14.25" hidden="false" customHeight="false" outlineLevel="0" collapsed="false">
      <c r="A191" s="3" t="s">
        <v>399</v>
      </c>
      <c r="B191" s="15" t="n">
        <v>120</v>
      </c>
      <c r="C191" s="15" t="n">
        <v>109.068</v>
      </c>
      <c r="D191" s="0" t="n">
        <v>-28.713</v>
      </c>
      <c r="E191" s="3" t="s">
        <v>210</v>
      </c>
    </row>
    <row r="192" customFormat="false" ht="14.25" hidden="false" customHeight="false" outlineLevel="0" collapsed="false">
      <c r="A192" s="3" t="s">
        <v>400</v>
      </c>
      <c r="B192" s="15" t="n">
        <v>120</v>
      </c>
      <c r="C192" s="15" t="n">
        <v>109.632</v>
      </c>
      <c r="D192" s="0" t="n">
        <v>-150.264</v>
      </c>
      <c r="E192" s="3" t="s">
        <v>210</v>
      </c>
    </row>
    <row r="193" customFormat="false" ht="14.25" hidden="false" customHeight="false" outlineLevel="0" collapsed="false">
      <c r="A193" s="3" t="s">
        <v>401</v>
      </c>
      <c r="B193" s="15" t="n">
        <v>120</v>
      </c>
      <c r="C193" s="15" t="n">
        <v>114.576</v>
      </c>
      <c r="D193" s="0" t="n">
        <v>90.266</v>
      </c>
      <c r="E193" s="3" t="s">
        <v>210</v>
      </c>
    </row>
    <row r="194" customFormat="false" ht="14.25" hidden="false" customHeight="false" outlineLevel="0" collapsed="false">
      <c r="A194" s="3" t="s">
        <v>402</v>
      </c>
      <c r="B194" s="15" t="n">
        <v>120</v>
      </c>
      <c r="C194" s="15" t="n">
        <v>109.884</v>
      </c>
      <c r="D194" s="0" t="n">
        <v>-28.928</v>
      </c>
      <c r="E194" s="3" t="s">
        <v>210</v>
      </c>
    </row>
    <row r="195" customFormat="false" ht="14.25" hidden="false" customHeight="false" outlineLevel="0" collapsed="false">
      <c r="A195" s="3" t="s">
        <v>403</v>
      </c>
      <c r="B195" s="15" t="n">
        <v>120</v>
      </c>
      <c r="C195" s="15" t="n">
        <v>110.592</v>
      </c>
      <c r="D195" s="0" t="n">
        <v>-150.271</v>
      </c>
      <c r="E195" s="3" t="s">
        <v>210</v>
      </c>
    </row>
    <row r="196" customFormat="false" ht="14.25" hidden="false" customHeight="false" outlineLevel="0" collapsed="false">
      <c r="A196" s="3" t="s">
        <v>404</v>
      </c>
      <c r="B196" s="15" t="n">
        <v>120</v>
      </c>
      <c r="C196" s="15" t="n">
        <v>114.696</v>
      </c>
      <c r="D196" s="0" t="n">
        <v>90.318</v>
      </c>
      <c r="E196" s="3" t="s">
        <v>210</v>
      </c>
    </row>
    <row r="197" customFormat="false" ht="14.25" hidden="false" customHeight="false" outlineLevel="0" collapsed="false">
      <c r="A197" s="3" t="s">
        <v>405</v>
      </c>
      <c r="B197" s="15" t="n">
        <v>120</v>
      </c>
      <c r="C197" s="15" t="n">
        <v>109.02</v>
      </c>
      <c r="D197" s="0" t="n">
        <v>-28.562</v>
      </c>
      <c r="E197" s="3" t="s">
        <v>210</v>
      </c>
    </row>
    <row r="198" customFormat="false" ht="14.25" hidden="false" customHeight="false" outlineLevel="0" collapsed="false">
      <c r="A198" s="3" t="s">
        <v>406</v>
      </c>
      <c r="B198" s="15" t="n">
        <v>120</v>
      </c>
      <c r="C198" s="15" t="n">
        <v>110.34</v>
      </c>
      <c r="D198" s="0" t="n">
        <v>-150.49</v>
      </c>
      <c r="E198" s="3" t="s">
        <v>210</v>
      </c>
    </row>
    <row r="199" customFormat="false" ht="14.25" hidden="false" customHeight="false" outlineLevel="0" collapsed="false">
      <c r="A199" s="3" t="s">
        <v>407</v>
      </c>
      <c r="B199" s="15" t="n">
        <v>120</v>
      </c>
      <c r="C199" s="15" t="n">
        <v>115.8</v>
      </c>
      <c r="D199" s="0" t="n">
        <v>90.385</v>
      </c>
      <c r="E199" s="3" t="s">
        <v>210</v>
      </c>
    </row>
    <row r="200" customFormat="false" ht="14.25" hidden="false" customHeight="false" outlineLevel="0" collapsed="false">
      <c r="A200" s="3" t="s">
        <v>408</v>
      </c>
      <c r="B200" s="15" t="n">
        <v>120</v>
      </c>
      <c r="C200" s="15" t="n">
        <v>109.548</v>
      </c>
      <c r="D200" s="0" t="n">
        <v>-28.833</v>
      </c>
      <c r="E200" s="3" t="s">
        <v>210</v>
      </c>
    </row>
    <row r="201" customFormat="false" ht="14.25" hidden="false" customHeight="false" outlineLevel="0" collapsed="false">
      <c r="A201" s="3" t="s">
        <v>409</v>
      </c>
      <c r="B201" s="15" t="n">
        <v>120</v>
      </c>
      <c r="C201" s="15" t="n">
        <v>109.908</v>
      </c>
      <c r="D201" s="0" t="n">
        <v>-150.226</v>
      </c>
      <c r="E201" s="3" t="s">
        <v>210</v>
      </c>
    </row>
    <row r="202" customFormat="false" ht="14.25" hidden="false" customHeight="false" outlineLevel="0" collapsed="false">
      <c r="A202" s="3" t="s">
        <v>410</v>
      </c>
      <c r="B202" s="15" t="n">
        <v>120</v>
      </c>
      <c r="C202" s="15" t="n">
        <v>114.216</v>
      </c>
      <c r="D202" s="0" t="n">
        <v>90.313</v>
      </c>
      <c r="E202" s="3" t="s">
        <v>210</v>
      </c>
    </row>
    <row r="203" customFormat="false" ht="14.25" hidden="false" customHeight="false" outlineLevel="0" collapsed="false">
      <c r="A203" s="3" t="s">
        <v>411</v>
      </c>
      <c r="B203" s="15" t="n">
        <v>120</v>
      </c>
      <c r="C203" s="15" t="n">
        <v>110.22</v>
      </c>
      <c r="D203" s="0" t="n">
        <v>-28.998</v>
      </c>
      <c r="E203" s="3" t="s">
        <v>210</v>
      </c>
    </row>
    <row r="204" customFormat="false" ht="14.25" hidden="false" customHeight="false" outlineLevel="0" collapsed="false">
      <c r="A204" s="3" t="s">
        <v>412</v>
      </c>
      <c r="B204" s="15" t="n">
        <v>120</v>
      </c>
      <c r="C204" s="15" t="n">
        <v>111.036</v>
      </c>
      <c r="D204" s="0" t="n">
        <v>-150.253</v>
      </c>
      <c r="E204" s="3" t="s">
        <v>210</v>
      </c>
    </row>
    <row r="205" customFormat="false" ht="14.25" hidden="false" customHeight="false" outlineLevel="0" collapsed="false">
      <c r="A205" s="3" t="s">
        <v>413</v>
      </c>
      <c r="B205" s="15" t="n">
        <v>120</v>
      </c>
      <c r="C205" s="15" t="n">
        <v>114.816</v>
      </c>
      <c r="D205" s="0" t="n">
        <v>90.339</v>
      </c>
      <c r="E205" s="3" t="s">
        <v>210</v>
      </c>
    </row>
    <row r="206" customFormat="false" ht="14.25" hidden="false" customHeight="false" outlineLevel="0" collapsed="false">
      <c r="A206" s="3" t="s">
        <v>414</v>
      </c>
      <c r="B206" s="15" t="n">
        <v>120</v>
      </c>
      <c r="C206" s="15" t="n">
        <v>115.92</v>
      </c>
      <c r="D206" s="0" t="n">
        <v>-29.615</v>
      </c>
      <c r="E206" s="3" t="s">
        <v>210</v>
      </c>
    </row>
    <row r="207" customFormat="false" ht="14.25" hidden="false" customHeight="false" outlineLevel="0" collapsed="false">
      <c r="A207" s="3" t="s">
        <v>415</v>
      </c>
      <c r="B207" s="15" t="n">
        <v>120</v>
      </c>
      <c r="C207" s="15" t="n">
        <v>116.22</v>
      </c>
      <c r="D207" s="0" t="n">
        <v>-150.152</v>
      </c>
      <c r="E207" s="3" t="s">
        <v>210</v>
      </c>
    </row>
    <row r="208" customFormat="false" ht="14.25" hidden="false" customHeight="false" outlineLevel="0" collapsed="false">
      <c r="A208" s="3" t="s">
        <v>416</v>
      </c>
      <c r="B208" s="15" t="n">
        <v>120</v>
      </c>
      <c r="C208" s="15" t="n">
        <v>117.972</v>
      </c>
      <c r="D208" s="0" t="n">
        <v>90.091</v>
      </c>
      <c r="E208" s="3" t="s">
        <v>210</v>
      </c>
    </row>
    <row r="209" customFormat="false" ht="14.25" hidden="false" customHeight="false" outlineLevel="0" collapsed="false">
      <c r="A209" s="3" t="s">
        <v>417</v>
      </c>
      <c r="B209" s="15" t="n">
        <v>120</v>
      </c>
      <c r="C209" s="15" t="n">
        <v>113.088</v>
      </c>
      <c r="D209" s="0" t="n">
        <v>-29.294</v>
      </c>
      <c r="E209" s="3" t="s">
        <v>210</v>
      </c>
    </row>
    <row r="210" customFormat="false" ht="14.25" hidden="false" customHeight="false" outlineLevel="0" collapsed="false">
      <c r="A210" s="3" t="s">
        <v>418</v>
      </c>
      <c r="B210" s="15" t="n">
        <v>120</v>
      </c>
      <c r="C210" s="15" t="n">
        <v>113.64</v>
      </c>
      <c r="D210" s="0" t="n">
        <v>-150.099</v>
      </c>
      <c r="E210" s="3" t="s">
        <v>210</v>
      </c>
    </row>
    <row r="211" customFormat="false" ht="14.25" hidden="false" customHeight="false" outlineLevel="0" collapsed="false">
      <c r="A211" s="3" t="s">
        <v>419</v>
      </c>
      <c r="B211" s="15" t="n">
        <v>120</v>
      </c>
      <c r="C211" s="15" t="n">
        <v>116.112</v>
      </c>
      <c r="D211" s="0" t="n">
        <v>90.261</v>
      </c>
      <c r="E211" s="3" t="s">
        <v>210</v>
      </c>
    </row>
    <row r="212" customFormat="false" ht="14.25" hidden="false" customHeight="false" outlineLevel="0" collapsed="false">
      <c r="A212" s="3" t="s">
        <v>420</v>
      </c>
      <c r="B212" s="15" t="n">
        <v>120</v>
      </c>
      <c r="C212" s="15" t="n">
        <v>110.532</v>
      </c>
      <c r="D212" s="0" t="n">
        <v>-29.038</v>
      </c>
      <c r="E212" s="3" t="s">
        <v>210</v>
      </c>
    </row>
    <row r="213" customFormat="false" ht="14.25" hidden="false" customHeight="false" outlineLevel="0" collapsed="false">
      <c r="A213" s="3" t="s">
        <v>421</v>
      </c>
      <c r="B213" s="15" t="n">
        <v>120</v>
      </c>
      <c r="C213" s="15" t="n">
        <v>111.336</v>
      </c>
      <c r="D213" s="0" t="n">
        <v>-150.229</v>
      </c>
      <c r="E213" s="3" t="s">
        <v>210</v>
      </c>
    </row>
    <row r="214" customFormat="false" ht="14.25" hidden="false" customHeight="false" outlineLevel="0" collapsed="false">
      <c r="A214" s="3" t="s">
        <v>422</v>
      </c>
      <c r="B214" s="15" t="n">
        <v>120</v>
      </c>
      <c r="C214" s="15" t="n">
        <v>114.912</v>
      </c>
      <c r="D214" s="0" t="n">
        <v>90.332</v>
      </c>
      <c r="E214" s="3" t="s">
        <v>210</v>
      </c>
    </row>
    <row r="215" customFormat="false" ht="14.25" hidden="false" customHeight="false" outlineLevel="0" collapsed="false">
      <c r="A215" s="3" t="s">
        <v>423</v>
      </c>
      <c r="B215" s="15" t="n">
        <v>120</v>
      </c>
      <c r="C215" s="15" t="n">
        <v>110.772</v>
      </c>
      <c r="D215" s="0" t="n">
        <v>-29.082</v>
      </c>
      <c r="E215" s="3" t="s">
        <v>210</v>
      </c>
    </row>
    <row r="216" customFormat="false" ht="14.25" hidden="false" customHeight="false" outlineLevel="0" collapsed="false">
      <c r="A216" s="3" t="s">
        <v>424</v>
      </c>
      <c r="B216" s="15" t="n">
        <v>120</v>
      </c>
      <c r="C216" s="15" t="n">
        <v>111.672</v>
      </c>
      <c r="D216" s="0" t="n">
        <v>-150.22</v>
      </c>
      <c r="E216" s="3" t="s">
        <v>210</v>
      </c>
    </row>
    <row r="217" customFormat="false" ht="14.25" hidden="false" customHeight="false" outlineLevel="0" collapsed="false">
      <c r="A217" s="3" t="s">
        <v>425</v>
      </c>
      <c r="B217" s="15" t="n">
        <v>120</v>
      </c>
      <c r="C217" s="15" t="n">
        <v>115.02</v>
      </c>
      <c r="D217" s="0" t="n">
        <v>90.346</v>
      </c>
      <c r="E217" s="3" t="s">
        <v>210</v>
      </c>
    </row>
    <row r="218" customFormat="false" ht="14.25" hidden="false" customHeight="false" outlineLevel="0" collapsed="false">
      <c r="A218" s="3" t="s">
        <v>426</v>
      </c>
      <c r="B218" s="15" t="n">
        <v>120</v>
      </c>
      <c r="C218" s="15" t="n">
        <v>113.736</v>
      </c>
      <c r="D218" s="0" t="n">
        <v>-29.352</v>
      </c>
      <c r="E218" s="3" t="s">
        <v>210</v>
      </c>
    </row>
    <row r="219" customFormat="false" ht="14.25" hidden="false" customHeight="false" outlineLevel="0" collapsed="false">
      <c r="A219" s="3" t="s">
        <v>427</v>
      </c>
      <c r="B219" s="15" t="n">
        <v>120</v>
      </c>
      <c r="C219" s="15" t="n">
        <v>114.024</v>
      </c>
      <c r="D219" s="0" t="n">
        <v>-150.098</v>
      </c>
      <c r="E219" s="3" t="s">
        <v>210</v>
      </c>
    </row>
    <row r="220" customFormat="false" ht="14.25" hidden="false" customHeight="false" outlineLevel="0" collapsed="false">
      <c r="A220" s="3" t="s">
        <v>428</v>
      </c>
      <c r="B220" s="15" t="n">
        <v>120</v>
      </c>
      <c r="C220" s="15" t="n">
        <v>116.568</v>
      </c>
      <c r="D220" s="0" t="n">
        <v>90.211</v>
      </c>
      <c r="E220" s="3" t="s">
        <v>210</v>
      </c>
    </row>
    <row r="221" customFormat="false" ht="14.25" hidden="false" customHeight="false" outlineLevel="0" collapsed="false">
      <c r="A221" s="3" t="s">
        <v>429</v>
      </c>
      <c r="B221" s="15" t="n">
        <v>120</v>
      </c>
      <c r="C221" s="15" t="n">
        <v>109.884</v>
      </c>
      <c r="D221" s="0" t="n">
        <v>-28.928</v>
      </c>
      <c r="E221" s="3" t="s">
        <v>210</v>
      </c>
    </row>
    <row r="222" customFormat="false" ht="14.25" hidden="false" customHeight="false" outlineLevel="0" collapsed="false">
      <c r="A222" s="3" t="s">
        <v>430</v>
      </c>
      <c r="B222" s="15" t="n">
        <v>120</v>
      </c>
      <c r="C222" s="15" t="n">
        <v>110.592</v>
      </c>
      <c r="D222" s="0" t="n">
        <v>-150.271</v>
      </c>
      <c r="E222" s="3" t="s">
        <v>210</v>
      </c>
    </row>
    <row r="223" customFormat="false" ht="14.25" hidden="false" customHeight="false" outlineLevel="0" collapsed="false">
      <c r="A223" s="3" t="s">
        <v>431</v>
      </c>
      <c r="B223" s="15" t="n">
        <v>120</v>
      </c>
      <c r="C223" s="15" t="n">
        <v>114.696</v>
      </c>
      <c r="D223" s="0" t="n">
        <v>90.318</v>
      </c>
      <c r="E223" s="3" t="s">
        <v>210</v>
      </c>
    </row>
    <row r="224" customFormat="false" ht="14.25" hidden="false" customHeight="false" outlineLevel="0" collapsed="false">
      <c r="A224" s="3" t="s">
        <v>432</v>
      </c>
      <c r="B224" s="15" t="n">
        <v>120</v>
      </c>
      <c r="C224" s="15" t="n">
        <v>111.192</v>
      </c>
      <c r="D224" s="0" t="n">
        <v>-29.149</v>
      </c>
      <c r="E224" s="3" t="s">
        <v>210</v>
      </c>
    </row>
    <row r="225" customFormat="false" ht="14.25" hidden="false" customHeight="false" outlineLevel="0" collapsed="false">
      <c r="A225" s="3" t="s">
        <v>433</v>
      </c>
      <c r="B225" s="15" t="n">
        <v>120</v>
      </c>
      <c r="C225" s="15" t="n">
        <v>112.272</v>
      </c>
      <c r="D225" s="0" t="n">
        <v>-150.216</v>
      </c>
      <c r="E225" s="3" t="s">
        <v>210</v>
      </c>
    </row>
    <row r="226" customFormat="false" ht="14.25" hidden="false" customHeight="false" outlineLevel="0" collapsed="false">
      <c r="A226" s="3" t="s">
        <v>434</v>
      </c>
      <c r="B226" s="15" t="n">
        <v>120</v>
      </c>
      <c r="C226" s="15" t="n">
        <v>115.26</v>
      </c>
      <c r="D226" s="0" t="n">
        <v>90.373</v>
      </c>
      <c r="E226" s="3" t="s">
        <v>210</v>
      </c>
    </row>
    <row r="227" customFormat="false" ht="14.25" hidden="false" customHeight="false" outlineLevel="0" collapsed="false">
      <c r="A227" s="3" t="s">
        <v>435</v>
      </c>
      <c r="B227" s="15" t="n">
        <v>120</v>
      </c>
      <c r="C227" s="15" t="n">
        <v>108.756</v>
      </c>
      <c r="D227" s="0" t="n">
        <v>-28.62</v>
      </c>
      <c r="E227" s="3" t="s">
        <v>210</v>
      </c>
    </row>
    <row r="228" customFormat="false" ht="14.25" hidden="false" customHeight="false" outlineLevel="0" collapsed="false">
      <c r="A228" s="3" t="s">
        <v>436</v>
      </c>
      <c r="B228" s="15" t="n">
        <v>120</v>
      </c>
      <c r="C228" s="15" t="n">
        <v>111</v>
      </c>
      <c r="D228" s="0" t="n">
        <v>-150.57</v>
      </c>
      <c r="E228" s="3" t="s">
        <v>210</v>
      </c>
    </row>
    <row r="229" customFormat="false" ht="14.25" hidden="false" customHeight="false" outlineLevel="0" collapsed="false">
      <c r="A229" s="3" t="s">
        <v>437</v>
      </c>
      <c r="B229" s="15" t="n">
        <v>120</v>
      </c>
      <c r="C229" s="15" t="n">
        <v>115.92</v>
      </c>
      <c r="D229" s="0" t="n">
        <v>90.488</v>
      </c>
      <c r="E229" s="3" t="s">
        <v>210</v>
      </c>
    </row>
    <row r="230" customFormat="false" ht="14.25" hidden="false" customHeight="false" outlineLevel="0" collapsed="false">
      <c r="A230" s="3" t="s">
        <v>438</v>
      </c>
      <c r="B230" s="15" t="n">
        <v>120</v>
      </c>
      <c r="C230" s="15" t="n">
        <v>108.984</v>
      </c>
      <c r="D230" s="0" t="n">
        <v>-28.565</v>
      </c>
      <c r="E230" s="3" t="s">
        <v>210</v>
      </c>
    </row>
    <row r="231" customFormat="false" ht="14.25" hidden="false" customHeight="false" outlineLevel="0" collapsed="false">
      <c r="A231" s="3" t="s">
        <v>439</v>
      </c>
      <c r="B231" s="15" t="n">
        <v>120</v>
      </c>
      <c r="C231" s="15" t="n">
        <v>110.412</v>
      </c>
      <c r="D231" s="0" t="n">
        <v>-150.509</v>
      </c>
      <c r="E231" s="3" t="s">
        <v>210</v>
      </c>
    </row>
    <row r="232" customFormat="false" ht="14.25" hidden="false" customHeight="false" outlineLevel="0" collapsed="false">
      <c r="A232" s="3" t="s">
        <v>440</v>
      </c>
      <c r="B232" s="15" t="n">
        <v>120</v>
      </c>
      <c r="C232" s="15" t="n">
        <v>115.836</v>
      </c>
      <c r="D232" s="0" t="n">
        <v>90.4</v>
      </c>
      <c r="E232" s="3" t="s">
        <v>210</v>
      </c>
    </row>
    <row r="233" customFormat="false" ht="14.25" hidden="false" customHeight="false" outlineLevel="0" collapsed="false">
      <c r="A233" s="3" t="s">
        <v>441</v>
      </c>
      <c r="B233" s="15" t="n">
        <v>120</v>
      </c>
      <c r="C233" s="15" t="n">
        <v>109.08</v>
      </c>
      <c r="D233" s="0" t="n">
        <v>-28.714</v>
      </c>
      <c r="E233" s="3" t="s">
        <v>210</v>
      </c>
    </row>
    <row r="234" customFormat="false" ht="14.25" hidden="false" customHeight="false" outlineLevel="0" collapsed="false">
      <c r="A234" s="3" t="s">
        <v>442</v>
      </c>
      <c r="B234" s="15" t="n">
        <v>120</v>
      </c>
      <c r="C234" s="15" t="n">
        <v>109.632</v>
      </c>
      <c r="D234" s="0" t="n">
        <v>-150.263</v>
      </c>
      <c r="E234" s="3" t="s">
        <v>210</v>
      </c>
    </row>
    <row r="235" customFormat="false" ht="14.25" hidden="false" customHeight="false" outlineLevel="0" collapsed="false">
      <c r="A235" s="3" t="s">
        <v>443</v>
      </c>
      <c r="B235" s="15" t="n">
        <v>120</v>
      </c>
      <c r="C235" s="15" t="n">
        <v>114.564</v>
      </c>
      <c r="D235" s="0" t="n">
        <v>90.266</v>
      </c>
      <c r="E235" s="3" t="s">
        <v>210</v>
      </c>
    </row>
    <row r="236" customFormat="false" ht="14.25" hidden="false" customHeight="false" outlineLevel="0" collapsed="false">
      <c r="A236" s="3" t="s">
        <v>444</v>
      </c>
      <c r="B236" s="15" t="n">
        <v>120</v>
      </c>
      <c r="C236" s="15" t="n">
        <v>113.088</v>
      </c>
      <c r="D236" s="0" t="n">
        <v>-29.282</v>
      </c>
      <c r="E236" s="3" t="s">
        <v>210</v>
      </c>
    </row>
    <row r="237" customFormat="false" ht="14.25" hidden="false" customHeight="false" outlineLevel="0" collapsed="false">
      <c r="A237" s="3" t="s">
        <v>445</v>
      </c>
      <c r="B237" s="15" t="n">
        <v>120</v>
      </c>
      <c r="C237" s="15" t="n">
        <v>113.46</v>
      </c>
      <c r="D237" s="0" t="n">
        <v>-150.087</v>
      </c>
      <c r="E237" s="3" t="s">
        <v>210</v>
      </c>
    </row>
    <row r="238" customFormat="false" ht="14.25" hidden="false" customHeight="false" outlineLevel="0" collapsed="false">
      <c r="A238" s="3" t="s">
        <v>446</v>
      </c>
      <c r="B238" s="15" t="n">
        <v>120</v>
      </c>
      <c r="C238" s="15" t="n">
        <v>116.16</v>
      </c>
      <c r="D238" s="0" t="n">
        <v>90.262</v>
      </c>
      <c r="E238" s="3" t="s">
        <v>210</v>
      </c>
    </row>
    <row r="239" customFormat="false" ht="14.25" hidden="false" customHeight="false" outlineLevel="0" collapsed="false">
      <c r="A239" s="3" t="s">
        <v>447</v>
      </c>
      <c r="B239" s="15" t="n">
        <v>120</v>
      </c>
      <c r="C239" s="15" t="n">
        <v>108.984</v>
      </c>
      <c r="D239" s="0" t="n">
        <v>-28.565</v>
      </c>
      <c r="E239" s="3" t="s">
        <v>210</v>
      </c>
    </row>
    <row r="240" customFormat="false" ht="14.25" hidden="false" customHeight="false" outlineLevel="0" collapsed="false">
      <c r="A240" s="3" t="s">
        <v>448</v>
      </c>
      <c r="B240" s="15" t="n">
        <v>120</v>
      </c>
      <c r="C240" s="15" t="n">
        <v>110.412</v>
      </c>
      <c r="D240" s="0" t="n">
        <v>-150.509</v>
      </c>
      <c r="E240" s="3" t="s">
        <v>210</v>
      </c>
    </row>
    <row r="241" customFormat="false" ht="14.25" hidden="false" customHeight="false" outlineLevel="0" collapsed="false">
      <c r="A241" s="3" t="s">
        <v>449</v>
      </c>
      <c r="B241" s="15" t="n">
        <v>120</v>
      </c>
      <c r="C241" s="15" t="n">
        <v>115.836</v>
      </c>
      <c r="D241" s="0" t="n">
        <v>90.4</v>
      </c>
      <c r="E241" s="3" t="s">
        <v>210</v>
      </c>
    </row>
    <row r="242" customFormat="false" ht="14.25" hidden="false" customHeight="false" outlineLevel="0" collapsed="false">
      <c r="A242" s="3" t="s">
        <v>450</v>
      </c>
      <c r="B242" s="15" t="n">
        <v>120</v>
      </c>
      <c r="C242" s="15" t="n">
        <v>110.16</v>
      </c>
      <c r="D242" s="0" t="n">
        <v>-28.909</v>
      </c>
      <c r="E242" s="3" t="s">
        <v>210</v>
      </c>
    </row>
    <row r="243" customFormat="false" ht="14.25" hidden="false" customHeight="false" outlineLevel="0" collapsed="false">
      <c r="A243" s="3" t="s">
        <v>451</v>
      </c>
      <c r="B243" s="15" t="n">
        <v>120</v>
      </c>
      <c r="C243" s="15" t="n">
        <v>111.708</v>
      </c>
      <c r="D243" s="0" t="n">
        <v>-150.387</v>
      </c>
      <c r="E243" s="3" t="s">
        <v>210</v>
      </c>
    </row>
    <row r="244" customFormat="false" ht="14.25" hidden="false" customHeight="false" outlineLevel="0" collapsed="false">
      <c r="A244" s="3" t="s">
        <v>452</v>
      </c>
      <c r="B244" s="15" t="n">
        <v>120</v>
      </c>
      <c r="C244" s="15" t="n">
        <v>115.632</v>
      </c>
      <c r="D244" s="0" t="n">
        <v>90.429</v>
      </c>
      <c r="E244" s="3" t="s">
        <v>210</v>
      </c>
    </row>
    <row r="245" customFormat="false" ht="14.25" hidden="false" customHeight="false" outlineLevel="0" collapsed="false">
      <c r="A245" s="3" t="s">
        <v>453</v>
      </c>
      <c r="B245" s="15" t="n">
        <v>120</v>
      </c>
      <c r="C245" s="15" t="n">
        <v>109.884</v>
      </c>
      <c r="D245" s="0" t="n">
        <v>-28.928</v>
      </c>
      <c r="E245" s="3" t="s">
        <v>210</v>
      </c>
    </row>
    <row r="246" customFormat="false" ht="14.25" hidden="false" customHeight="false" outlineLevel="0" collapsed="false">
      <c r="A246" s="3" t="s">
        <v>454</v>
      </c>
      <c r="B246" s="15" t="n">
        <v>120</v>
      </c>
      <c r="C246" s="15" t="n">
        <v>110.592</v>
      </c>
      <c r="D246" s="0" t="n">
        <v>-150.271</v>
      </c>
      <c r="E246" s="3" t="s">
        <v>210</v>
      </c>
    </row>
    <row r="247" customFormat="false" ht="14.25" hidden="false" customHeight="false" outlineLevel="0" collapsed="false">
      <c r="A247" s="3" t="s">
        <v>455</v>
      </c>
      <c r="B247" s="15" t="n">
        <v>120</v>
      </c>
      <c r="C247" s="15" t="n">
        <v>114.696</v>
      </c>
      <c r="D247" s="0" t="n">
        <v>90.318</v>
      </c>
      <c r="E247" s="3" t="s">
        <v>210</v>
      </c>
    </row>
    <row r="248" customFormat="false" ht="14.25" hidden="false" customHeight="false" outlineLevel="0" collapsed="false">
      <c r="A248" s="3" t="s">
        <v>456</v>
      </c>
      <c r="B248" s="15" t="n">
        <v>120</v>
      </c>
      <c r="C248" s="15" t="n">
        <v>110.52</v>
      </c>
      <c r="D248" s="0" t="n">
        <v>-29.037</v>
      </c>
      <c r="E248" s="3" t="s">
        <v>210</v>
      </c>
    </row>
    <row r="249" customFormat="false" ht="14.25" hidden="false" customHeight="false" outlineLevel="0" collapsed="false">
      <c r="A249" s="3" t="s">
        <v>457</v>
      </c>
      <c r="B249" s="15" t="n">
        <v>120</v>
      </c>
      <c r="C249" s="15" t="n">
        <v>111.252</v>
      </c>
      <c r="D249" s="0" t="n">
        <v>-150.22</v>
      </c>
      <c r="E249" s="3" t="s">
        <v>210</v>
      </c>
    </row>
    <row r="250" customFormat="false" ht="14.25" hidden="false" customHeight="false" outlineLevel="0" collapsed="false">
      <c r="A250" s="3" t="s">
        <v>458</v>
      </c>
      <c r="B250" s="15" t="n">
        <v>120</v>
      </c>
      <c r="C250" s="15" t="n">
        <v>114.912</v>
      </c>
      <c r="D250" s="0" t="n">
        <v>90.331</v>
      </c>
      <c r="E250" s="3" t="s">
        <v>210</v>
      </c>
    </row>
    <row r="251" customFormat="false" ht="14.25" hidden="false" customHeight="false" outlineLevel="0" collapsed="false">
      <c r="A251" s="3" t="s">
        <v>459</v>
      </c>
      <c r="B251" s="15" t="n">
        <v>120</v>
      </c>
      <c r="C251" s="15" t="n">
        <v>109.332</v>
      </c>
      <c r="D251" s="0" t="n">
        <v>-28.747</v>
      </c>
      <c r="E251" s="3" t="s">
        <v>210</v>
      </c>
    </row>
    <row r="252" customFormat="false" ht="14.25" hidden="false" customHeight="false" outlineLevel="0" collapsed="false">
      <c r="A252" s="3" t="s">
        <v>460</v>
      </c>
      <c r="B252" s="15" t="n">
        <v>120</v>
      </c>
      <c r="C252" s="15" t="n">
        <v>109.632</v>
      </c>
      <c r="D252" s="0" t="n">
        <v>-150.262</v>
      </c>
      <c r="E252" s="3" t="s">
        <v>210</v>
      </c>
    </row>
    <row r="253" customFormat="false" ht="14.25" hidden="false" customHeight="false" outlineLevel="0" collapsed="false">
      <c r="A253" s="3" t="s">
        <v>461</v>
      </c>
      <c r="B253" s="15" t="n">
        <v>120</v>
      </c>
      <c r="C253" s="15" t="n">
        <v>114.564</v>
      </c>
      <c r="D253" s="0" t="n">
        <v>90.265</v>
      </c>
      <c r="E253" s="3" t="s">
        <v>210</v>
      </c>
    </row>
    <row r="254" customFormat="false" ht="14.25" hidden="false" customHeight="false" outlineLevel="0" collapsed="false">
      <c r="A254" s="3" t="s">
        <v>462</v>
      </c>
      <c r="B254" s="15" t="n">
        <v>120</v>
      </c>
      <c r="C254" s="15" t="n">
        <v>110.064</v>
      </c>
      <c r="D254" s="0" t="n">
        <v>-28.981</v>
      </c>
      <c r="E254" s="3" t="s">
        <v>210</v>
      </c>
    </row>
    <row r="255" customFormat="false" ht="14.25" hidden="false" customHeight="false" outlineLevel="0" collapsed="false">
      <c r="A255" s="3" t="s">
        <v>463</v>
      </c>
      <c r="B255" s="15" t="n">
        <v>120</v>
      </c>
      <c r="C255" s="15" t="n">
        <v>110.88</v>
      </c>
      <c r="D255" s="0" t="n">
        <v>-150.257</v>
      </c>
      <c r="E255" s="3" t="s">
        <v>210</v>
      </c>
    </row>
    <row r="256" customFormat="false" ht="14.25" hidden="false" customHeight="false" outlineLevel="0" collapsed="false">
      <c r="A256" s="3" t="s">
        <v>464</v>
      </c>
      <c r="B256" s="15" t="n">
        <v>120</v>
      </c>
      <c r="C256" s="15" t="n">
        <v>114.708</v>
      </c>
      <c r="D256" s="0" t="n">
        <v>90.336</v>
      </c>
      <c r="E256" s="3" t="s">
        <v>210</v>
      </c>
    </row>
    <row r="257" customFormat="false" ht="14.25" hidden="false" customHeight="false" outlineLevel="0" collapsed="false">
      <c r="A257" s="3" t="s">
        <v>465</v>
      </c>
      <c r="B257" s="15" t="n">
        <v>120</v>
      </c>
      <c r="C257" s="15" t="n">
        <v>108.984</v>
      </c>
      <c r="D257" s="0" t="n">
        <v>-28.565</v>
      </c>
      <c r="E257" s="3" t="s">
        <v>210</v>
      </c>
    </row>
    <row r="258" customFormat="false" ht="14.25" hidden="false" customHeight="false" outlineLevel="0" collapsed="false">
      <c r="A258" s="3" t="s">
        <v>466</v>
      </c>
      <c r="B258" s="15" t="n">
        <v>120</v>
      </c>
      <c r="C258" s="15" t="n">
        <v>110.412</v>
      </c>
      <c r="D258" s="0" t="n">
        <v>-150.509</v>
      </c>
      <c r="E258" s="3" t="s">
        <v>210</v>
      </c>
    </row>
    <row r="259" customFormat="false" ht="14.25" hidden="false" customHeight="false" outlineLevel="0" collapsed="false">
      <c r="A259" s="3" t="s">
        <v>467</v>
      </c>
      <c r="B259" s="15" t="n">
        <v>120</v>
      </c>
      <c r="C259" s="15" t="n">
        <v>115.836</v>
      </c>
      <c r="D259" s="0" t="n">
        <v>90.4</v>
      </c>
      <c r="E259" s="3" t="s">
        <v>210</v>
      </c>
    </row>
    <row r="260" customFormat="false" ht="14.25" hidden="false" customHeight="false" outlineLevel="0" collapsed="false">
      <c r="A260" s="3" t="s">
        <v>468</v>
      </c>
      <c r="B260" s="15" t="n">
        <v>120</v>
      </c>
      <c r="C260" s="15" t="n">
        <v>111.072</v>
      </c>
      <c r="D260" s="0" t="n">
        <v>-29.14</v>
      </c>
      <c r="E260" s="3" t="s">
        <v>210</v>
      </c>
    </row>
    <row r="261" customFormat="false" ht="14.25" hidden="false" customHeight="false" outlineLevel="0" collapsed="false">
      <c r="A261" s="3" t="s">
        <v>469</v>
      </c>
      <c r="B261" s="15" t="n">
        <v>120</v>
      </c>
      <c r="C261" s="15" t="n">
        <v>112.104</v>
      </c>
      <c r="D261" s="0" t="n">
        <v>-150.209</v>
      </c>
      <c r="E261" s="3" t="s">
        <v>210</v>
      </c>
    </row>
    <row r="262" customFormat="false" ht="14.25" hidden="false" customHeight="false" outlineLevel="0" collapsed="false">
      <c r="A262" s="3" t="s">
        <v>470</v>
      </c>
      <c r="B262" s="15" t="n">
        <v>120</v>
      </c>
      <c r="C262" s="15" t="n">
        <v>114.984</v>
      </c>
      <c r="D262" s="0" t="n">
        <v>90.388</v>
      </c>
      <c r="E262" s="3" t="s">
        <v>210</v>
      </c>
    </row>
    <row r="263" customFormat="false" ht="14.25" hidden="false" customHeight="false" outlineLevel="0" collapsed="false">
      <c r="A263" s="3" t="s">
        <v>471</v>
      </c>
      <c r="B263" s="15" t="n">
        <v>120</v>
      </c>
      <c r="C263" s="15" t="n">
        <v>109.344</v>
      </c>
      <c r="D263" s="0" t="n">
        <v>-28.744</v>
      </c>
      <c r="E263" s="3" t="s">
        <v>210</v>
      </c>
    </row>
    <row r="264" customFormat="false" ht="14.25" hidden="false" customHeight="false" outlineLevel="0" collapsed="false">
      <c r="A264" s="3" t="s">
        <v>472</v>
      </c>
      <c r="B264" s="15" t="n">
        <v>120</v>
      </c>
      <c r="C264" s="15" t="n">
        <v>109.608</v>
      </c>
      <c r="D264" s="0" t="n">
        <v>-150.259</v>
      </c>
      <c r="E264" s="3" t="s">
        <v>210</v>
      </c>
    </row>
    <row r="265" customFormat="false" ht="14.25" hidden="false" customHeight="false" outlineLevel="0" collapsed="false">
      <c r="A265" s="3" t="s">
        <v>473</v>
      </c>
      <c r="B265" s="15" t="n">
        <v>120</v>
      </c>
      <c r="C265" s="15" t="n">
        <v>114.576</v>
      </c>
      <c r="D265" s="0" t="n">
        <v>90.26</v>
      </c>
      <c r="E265" s="3" t="s">
        <v>210</v>
      </c>
    </row>
    <row r="266" customFormat="false" ht="14.25" hidden="false" customHeight="false" outlineLevel="0" collapsed="false">
      <c r="A266" s="3" t="s">
        <v>474</v>
      </c>
      <c r="B266" s="15" t="n">
        <v>120</v>
      </c>
      <c r="C266" s="15" t="n">
        <v>108.636</v>
      </c>
      <c r="D266" s="0" t="n">
        <v>-28.558</v>
      </c>
      <c r="E266" s="3" t="s">
        <v>210</v>
      </c>
    </row>
    <row r="267" customFormat="false" ht="14.25" hidden="false" customHeight="false" outlineLevel="0" collapsed="false">
      <c r="A267" s="3" t="s">
        <v>475</v>
      </c>
      <c r="B267" s="15" t="n">
        <v>120</v>
      </c>
      <c r="C267" s="15" t="n">
        <v>110.7</v>
      </c>
      <c r="D267" s="0" t="n">
        <v>-150.564</v>
      </c>
      <c r="E267" s="3" t="s">
        <v>210</v>
      </c>
    </row>
    <row r="268" customFormat="false" ht="14.25" hidden="false" customHeight="false" outlineLevel="0" collapsed="false">
      <c r="A268" s="3" t="s">
        <v>476</v>
      </c>
      <c r="B268" s="15" t="n">
        <v>120</v>
      </c>
      <c r="C268" s="15" t="n">
        <v>115.908</v>
      </c>
      <c r="D268" s="0" t="n">
        <v>90.458</v>
      </c>
      <c r="E268" s="3" t="s">
        <v>210</v>
      </c>
    </row>
    <row r="269" customFormat="false" ht="14.25" hidden="false" customHeight="false" outlineLevel="0" collapsed="false">
      <c r="A269" s="3" t="s">
        <v>477</v>
      </c>
      <c r="B269" s="15" t="n">
        <v>120</v>
      </c>
      <c r="C269" s="15" t="n">
        <v>110.532</v>
      </c>
      <c r="D269" s="0" t="n">
        <v>-29.039</v>
      </c>
      <c r="E269" s="3" t="s">
        <v>210</v>
      </c>
    </row>
    <row r="270" customFormat="false" ht="14.25" hidden="false" customHeight="false" outlineLevel="0" collapsed="false">
      <c r="A270" s="3" t="s">
        <v>478</v>
      </c>
      <c r="B270" s="15" t="n">
        <v>120</v>
      </c>
      <c r="C270" s="15" t="n">
        <v>111.336</v>
      </c>
      <c r="D270" s="0" t="n">
        <v>-150.229</v>
      </c>
      <c r="E270" s="3" t="s">
        <v>210</v>
      </c>
    </row>
    <row r="271" customFormat="false" ht="14.25" hidden="false" customHeight="false" outlineLevel="0" collapsed="false">
      <c r="A271" s="3" t="s">
        <v>479</v>
      </c>
      <c r="B271" s="15" t="n">
        <v>120</v>
      </c>
      <c r="C271" s="15" t="n">
        <v>114.912</v>
      </c>
      <c r="D271" s="0" t="n">
        <v>90.332</v>
      </c>
      <c r="E271" s="3" t="s">
        <v>210</v>
      </c>
    </row>
    <row r="272" customFormat="false" ht="14.25" hidden="false" customHeight="false" outlineLevel="0" collapsed="false">
      <c r="A272" s="3" t="s">
        <v>480</v>
      </c>
      <c r="B272" s="15" t="n">
        <v>120</v>
      </c>
      <c r="C272" s="15" t="n">
        <v>109.548</v>
      </c>
      <c r="D272" s="0" t="n">
        <v>-28.833</v>
      </c>
      <c r="E272" s="3" t="s">
        <v>210</v>
      </c>
    </row>
    <row r="273" customFormat="false" ht="14.25" hidden="false" customHeight="false" outlineLevel="0" collapsed="false">
      <c r="A273" s="3" t="s">
        <v>481</v>
      </c>
      <c r="B273" s="15" t="n">
        <v>120</v>
      </c>
      <c r="C273" s="15" t="n">
        <v>109.908</v>
      </c>
      <c r="D273" s="0" t="n">
        <v>-150.226</v>
      </c>
      <c r="E273" s="3" t="s">
        <v>210</v>
      </c>
    </row>
    <row r="274" customFormat="false" ht="14.25" hidden="false" customHeight="false" outlineLevel="0" collapsed="false">
      <c r="A274" s="3" t="s">
        <v>482</v>
      </c>
      <c r="B274" s="15" t="n">
        <v>120</v>
      </c>
      <c r="C274" s="15" t="n">
        <v>114.204</v>
      </c>
      <c r="D274" s="0" t="n">
        <v>90.314</v>
      </c>
      <c r="E274" s="3" t="s">
        <v>210</v>
      </c>
    </row>
    <row r="275" customFormat="false" ht="14.25" hidden="false" customHeight="false" outlineLevel="0" collapsed="false">
      <c r="A275" s="3" t="s">
        <v>483</v>
      </c>
      <c r="B275" s="15" t="n">
        <v>120</v>
      </c>
      <c r="C275" s="15" t="n">
        <v>113.736</v>
      </c>
      <c r="D275" s="0" t="n">
        <v>-29.356</v>
      </c>
      <c r="E275" s="3" t="s">
        <v>210</v>
      </c>
    </row>
    <row r="276" customFormat="false" ht="14.25" hidden="false" customHeight="false" outlineLevel="0" collapsed="false">
      <c r="A276" s="3" t="s">
        <v>484</v>
      </c>
      <c r="B276" s="15" t="n">
        <v>120</v>
      </c>
      <c r="C276" s="15" t="n">
        <v>114.12</v>
      </c>
      <c r="D276" s="0" t="n">
        <v>-150.114</v>
      </c>
      <c r="E276" s="3" t="s">
        <v>210</v>
      </c>
    </row>
    <row r="277" customFormat="false" ht="14.25" hidden="false" customHeight="false" outlineLevel="0" collapsed="false">
      <c r="A277" s="3" t="s">
        <v>485</v>
      </c>
      <c r="B277" s="15" t="n">
        <v>120</v>
      </c>
      <c r="C277" s="15" t="n">
        <v>116.544</v>
      </c>
      <c r="D277" s="0" t="n">
        <v>90.205</v>
      </c>
      <c r="E277" s="3" t="s">
        <v>210</v>
      </c>
    </row>
    <row r="278" customFormat="false" ht="14.25" hidden="false" customHeight="false" outlineLevel="0" collapsed="false">
      <c r="A278" s="3" t="s">
        <v>486</v>
      </c>
      <c r="B278" s="15" t="n">
        <v>120</v>
      </c>
      <c r="C278" s="15" t="n">
        <v>110.52</v>
      </c>
      <c r="D278" s="0" t="n">
        <v>-29.037</v>
      </c>
      <c r="E278" s="3" t="s">
        <v>210</v>
      </c>
    </row>
    <row r="279" customFormat="false" ht="14.25" hidden="false" customHeight="false" outlineLevel="0" collapsed="false">
      <c r="A279" s="3" t="s">
        <v>487</v>
      </c>
      <c r="B279" s="15" t="n">
        <v>120</v>
      </c>
      <c r="C279" s="15" t="n">
        <v>111.276</v>
      </c>
      <c r="D279" s="0" t="n">
        <v>-150.223</v>
      </c>
      <c r="E279" s="3" t="s">
        <v>210</v>
      </c>
    </row>
    <row r="280" customFormat="false" ht="14.25" hidden="false" customHeight="false" outlineLevel="0" collapsed="false">
      <c r="A280" s="3" t="s">
        <v>488</v>
      </c>
      <c r="B280" s="15" t="n">
        <v>120</v>
      </c>
      <c r="C280" s="15" t="n">
        <v>114.912</v>
      </c>
      <c r="D280" s="0" t="n">
        <v>90.332</v>
      </c>
      <c r="E280" s="3" t="s">
        <v>210</v>
      </c>
    </row>
    <row r="281" customFormat="false" ht="14.25" hidden="false" customHeight="false" outlineLevel="0" collapsed="false">
      <c r="A281" s="3" t="s">
        <v>489</v>
      </c>
      <c r="B281" s="15" t="n">
        <v>120</v>
      </c>
      <c r="C281" s="15" t="n">
        <v>108.984</v>
      </c>
      <c r="D281" s="0" t="n">
        <v>-28.564</v>
      </c>
      <c r="E281" s="3" t="s">
        <v>210</v>
      </c>
    </row>
    <row r="282" customFormat="false" ht="14.25" hidden="false" customHeight="false" outlineLevel="0" collapsed="false">
      <c r="A282" s="3" t="s">
        <v>490</v>
      </c>
      <c r="B282" s="15" t="n">
        <v>120</v>
      </c>
      <c r="C282" s="15" t="n">
        <v>110.16</v>
      </c>
      <c r="D282" s="0" t="n">
        <v>-150.478</v>
      </c>
      <c r="E282" s="3" t="s">
        <v>210</v>
      </c>
    </row>
    <row r="283" customFormat="false" ht="14.25" hidden="false" customHeight="false" outlineLevel="0" collapsed="false">
      <c r="A283" s="3" t="s">
        <v>491</v>
      </c>
      <c r="B283" s="15" t="n">
        <v>120</v>
      </c>
      <c r="C283" s="15" t="n">
        <v>115.836</v>
      </c>
      <c r="D283" s="0" t="n">
        <v>90.399</v>
      </c>
      <c r="E283" s="3" t="s">
        <v>210</v>
      </c>
    </row>
    <row r="284" customFormat="false" ht="14.25" hidden="false" customHeight="false" outlineLevel="0" collapsed="false">
      <c r="A284" s="3" t="s">
        <v>492</v>
      </c>
      <c r="B284" s="15" t="n">
        <v>120</v>
      </c>
      <c r="C284" s="15" t="n">
        <v>110.52</v>
      </c>
      <c r="D284" s="0" t="n">
        <v>-29.037</v>
      </c>
      <c r="E284" s="3" t="s">
        <v>210</v>
      </c>
    </row>
    <row r="285" customFormat="false" ht="14.25" hidden="false" customHeight="false" outlineLevel="0" collapsed="false">
      <c r="A285" s="3" t="s">
        <v>493</v>
      </c>
      <c r="B285" s="15" t="n">
        <v>120</v>
      </c>
      <c r="C285" s="15" t="n">
        <v>111.252</v>
      </c>
      <c r="D285" s="0" t="n">
        <v>-150.22</v>
      </c>
      <c r="E285" s="3" t="s">
        <v>210</v>
      </c>
    </row>
    <row r="286" customFormat="false" ht="14.25" hidden="false" customHeight="false" outlineLevel="0" collapsed="false">
      <c r="A286" s="3" t="s">
        <v>494</v>
      </c>
      <c r="B286" s="15" t="n">
        <v>120</v>
      </c>
      <c r="C286" s="15" t="n">
        <v>114.912</v>
      </c>
      <c r="D286" s="0" t="n">
        <v>90.331</v>
      </c>
      <c r="E286" s="3" t="s">
        <v>210</v>
      </c>
    </row>
    <row r="287" customFormat="false" ht="14.25" hidden="false" customHeight="false" outlineLevel="0" collapsed="false">
      <c r="A287" s="3" t="s">
        <v>495</v>
      </c>
      <c r="B287" s="15" t="n">
        <v>120</v>
      </c>
      <c r="C287" s="15" t="n">
        <v>109.764</v>
      </c>
      <c r="D287" s="0" t="n">
        <v>-28.942</v>
      </c>
      <c r="E287" s="3" t="s">
        <v>210</v>
      </c>
    </row>
    <row r="288" customFormat="false" ht="14.25" hidden="false" customHeight="false" outlineLevel="0" collapsed="false">
      <c r="A288" s="3" t="s">
        <v>496</v>
      </c>
      <c r="B288" s="15" t="n">
        <v>120</v>
      </c>
      <c r="C288" s="15" t="n">
        <v>111.036</v>
      </c>
      <c r="D288" s="0" t="n">
        <v>-150.267</v>
      </c>
      <c r="E288" s="3" t="s">
        <v>210</v>
      </c>
    </row>
    <row r="289" customFormat="false" ht="14.25" hidden="false" customHeight="false" outlineLevel="0" collapsed="false">
      <c r="A289" s="3" t="s">
        <v>497</v>
      </c>
      <c r="B289" s="15" t="n">
        <v>120</v>
      </c>
      <c r="C289" s="15" t="n">
        <v>114.816</v>
      </c>
      <c r="D289" s="0" t="n">
        <v>90.345</v>
      </c>
      <c r="E289" s="3" t="s">
        <v>210</v>
      </c>
    </row>
    <row r="290" customFormat="false" ht="14.25" hidden="false" customHeight="false" outlineLevel="0" collapsed="false">
      <c r="A290" s="3" t="s">
        <v>498</v>
      </c>
      <c r="B290" s="15" t="n">
        <v>120</v>
      </c>
      <c r="C290" s="15" t="n">
        <v>108.984</v>
      </c>
      <c r="D290" s="0" t="n">
        <v>-28.565</v>
      </c>
      <c r="E290" s="3" t="s">
        <v>210</v>
      </c>
    </row>
    <row r="291" customFormat="false" ht="14.25" hidden="false" customHeight="false" outlineLevel="0" collapsed="false">
      <c r="A291" s="3" t="s">
        <v>499</v>
      </c>
      <c r="B291" s="15" t="n">
        <v>120</v>
      </c>
      <c r="C291" s="15" t="n">
        <v>110.412</v>
      </c>
      <c r="D291" s="0" t="n">
        <v>-150.509</v>
      </c>
      <c r="E291" s="3" t="s">
        <v>210</v>
      </c>
    </row>
    <row r="292" customFormat="false" ht="14.25" hidden="false" customHeight="false" outlineLevel="0" collapsed="false">
      <c r="A292" s="3" t="s">
        <v>500</v>
      </c>
      <c r="B292" s="15" t="n">
        <v>120</v>
      </c>
      <c r="C292" s="15" t="n">
        <v>115.836</v>
      </c>
      <c r="D292" s="0" t="n">
        <v>90.4</v>
      </c>
      <c r="E292" s="3" t="s">
        <v>210</v>
      </c>
    </row>
    <row r="293" customFormat="false" ht="14.25" hidden="false" customHeight="false" outlineLevel="0" collapsed="false">
      <c r="A293" s="3" t="s">
        <v>501</v>
      </c>
      <c r="B293" s="15" t="n">
        <v>120</v>
      </c>
      <c r="C293" s="15" t="n">
        <v>115.044</v>
      </c>
      <c r="D293" s="0" t="n">
        <v>-29.511</v>
      </c>
      <c r="E293" s="3" t="s">
        <v>210</v>
      </c>
    </row>
    <row r="294" customFormat="false" ht="14.25" hidden="false" customHeight="false" outlineLevel="0" collapsed="false">
      <c r="A294" s="3" t="s">
        <v>502</v>
      </c>
      <c r="B294" s="15" t="n">
        <v>120</v>
      </c>
      <c r="C294" s="15" t="n">
        <v>115.476</v>
      </c>
      <c r="D294" s="0" t="n">
        <v>-150.153</v>
      </c>
      <c r="E294" s="3" t="s">
        <v>210</v>
      </c>
    </row>
    <row r="295" customFormat="false" ht="14.25" hidden="false" customHeight="false" outlineLevel="0" collapsed="false">
      <c r="A295" s="3" t="s">
        <v>503</v>
      </c>
      <c r="B295" s="15" t="n">
        <v>120</v>
      </c>
      <c r="C295" s="15" t="n">
        <v>117.492</v>
      </c>
      <c r="D295" s="0" t="n">
        <v>90.151</v>
      </c>
      <c r="E295" s="3" t="s">
        <v>210</v>
      </c>
    </row>
    <row r="296" customFormat="false" ht="14.25" hidden="false" customHeight="false" outlineLevel="0" collapsed="false">
      <c r="A296" s="3" t="s">
        <v>504</v>
      </c>
      <c r="B296" s="15" t="n">
        <v>120</v>
      </c>
      <c r="C296" s="15" t="n">
        <v>113.004</v>
      </c>
      <c r="D296" s="0" t="n">
        <v>-29.273</v>
      </c>
      <c r="E296" s="3" t="s">
        <v>210</v>
      </c>
    </row>
    <row r="297" customFormat="false" ht="14.25" hidden="false" customHeight="false" outlineLevel="0" collapsed="false">
      <c r="A297" s="3" t="s">
        <v>505</v>
      </c>
      <c r="B297" s="15" t="n">
        <v>120</v>
      </c>
      <c r="C297" s="15" t="n">
        <v>113.664</v>
      </c>
      <c r="D297" s="0" t="n">
        <v>-150.113</v>
      </c>
      <c r="E297" s="3" t="s">
        <v>210</v>
      </c>
    </row>
    <row r="298" customFormat="false" ht="14.25" hidden="false" customHeight="false" outlineLevel="0" collapsed="false">
      <c r="A298" s="3" t="s">
        <v>506</v>
      </c>
      <c r="B298" s="15" t="n">
        <v>120</v>
      </c>
      <c r="C298" s="15" t="n">
        <v>116.208</v>
      </c>
      <c r="D298" s="0" t="n">
        <v>90.276</v>
      </c>
      <c r="E298" s="3" t="s">
        <v>210</v>
      </c>
    </row>
    <row r="299" customFormat="false" ht="14.25" hidden="false" customHeight="false" outlineLevel="0" collapsed="false">
      <c r="A299" s="3" t="s">
        <v>507</v>
      </c>
      <c r="B299" s="15" t="n">
        <v>120</v>
      </c>
      <c r="C299" s="15" t="n">
        <v>110.064</v>
      </c>
      <c r="D299" s="0" t="n">
        <v>-28.982</v>
      </c>
      <c r="E299" s="3" t="s">
        <v>210</v>
      </c>
    </row>
    <row r="300" customFormat="false" ht="14.25" hidden="false" customHeight="false" outlineLevel="0" collapsed="false">
      <c r="A300" s="3" t="s">
        <v>508</v>
      </c>
      <c r="B300" s="15" t="n">
        <v>120</v>
      </c>
      <c r="C300" s="15" t="n">
        <v>110.88</v>
      </c>
      <c r="D300" s="0" t="n">
        <v>-150.257</v>
      </c>
      <c r="E300" s="3" t="s">
        <v>210</v>
      </c>
    </row>
    <row r="301" customFormat="false" ht="14.25" hidden="false" customHeight="false" outlineLevel="0" collapsed="false">
      <c r="A301" s="3" t="s">
        <v>509</v>
      </c>
      <c r="B301" s="15" t="n">
        <v>120</v>
      </c>
      <c r="C301" s="15" t="n">
        <v>114.528</v>
      </c>
      <c r="D301" s="0" t="n">
        <v>90.359</v>
      </c>
      <c r="E301" s="3" t="s">
        <v>210</v>
      </c>
    </row>
    <row r="302" customFormat="false" ht="14.25" hidden="false" customHeight="false" outlineLevel="0" collapsed="false">
      <c r="A302" s="3" t="s">
        <v>510</v>
      </c>
      <c r="B302" s="15" t="n">
        <v>120</v>
      </c>
      <c r="C302" s="15" t="n">
        <v>110.112</v>
      </c>
      <c r="D302" s="0" t="n">
        <v>-28.987</v>
      </c>
      <c r="E302" s="3" t="s">
        <v>210</v>
      </c>
    </row>
    <row r="303" customFormat="false" ht="14.25" hidden="false" customHeight="false" outlineLevel="0" collapsed="false">
      <c r="A303" s="3" t="s">
        <v>511</v>
      </c>
      <c r="B303" s="15" t="n">
        <v>120</v>
      </c>
      <c r="C303" s="15" t="n">
        <v>111.036</v>
      </c>
      <c r="D303" s="0" t="n">
        <v>-150.264</v>
      </c>
      <c r="E303" s="3" t="s">
        <v>210</v>
      </c>
    </row>
    <row r="304" customFormat="false" ht="14.25" hidden="false" customHeight="false" outlineLevel="0" collapsed="false">
      <c r="A304" s="3" t="s">
        <v>512</v>
      </c>
      <c r="B304" s="15" t="n">
        <v>120</v>
      </c>
      <c r="C304" s="15" t="n">
        <v>114.804</v>
      </c>
      <c r="D304" s="0" t="n">
        <v>90.344</v>
      </c>
      <c r="E304" s="3" t="s">
        <v>210</v>
      </c>
    </row>
    <row r="305" customFormat="false" ht="14.25" hidden="false" customHeight="false" outlineLevel="0" collapsed="false">
      <c r="A305" s="3" t="s">
        <v>513</v>
      </c>
      <c r="B305" s="15" t="n">
        <v>120</v>
      </c>
      <c r="C305" s="15" t="n">
        <v>110.1</v>
      </c>
      <c r="D305" s="0" t="n">
        <v>-28.897</v>
      </c>
      <c r="E305" s="3" t="s">
        <v>210</v>
      </c>
    </row>
    <row r="306" customFormat="false" ht="14.25" hidden="false" customHeight="false" outlineLevel="0" collapsed="false">
      <c r="A306" s="3" t="s">
        <v>514</v>
      </c>
      <c r="B306" s="15" t="n">
        <v>120</v>
      </c>
      <c r="C306" s="15" t="n">
        <v>111.672</v>
      </c>
      <c r="D306" s="0" t="n">
        <v>-150.396</v>
      </c>
      <c r="E306" s="3" t="s">
        <v>210</v>
      </c>
    </row>
    <row r="307" customFormat="false" ht="14.25" hidden="false" customHeight="false" outlineLevel="0" collapsed="false">
      <c r="A307" s="3" t="s">
        <v>515</v>
      </c>
      <c r="B307" s="15" t="n">
        <v>120</v>
      </c>
      <c r="C307" s="15" t="n">
        <v>115.644</v>
      </c>
      <c r="D307" s="0" t="n">
        <v>90.432</v>
      </c>
      <c r="E307" s="3" t="s">
        <v>210</v>
      </c>
    </row>
    <row r="308" customFormat="false" ht="14.25" hidden="false" customHeight="false" outlineLevel="0" collapsed="false">
      <c r="A308" s="3" t="s">
        <v>516</v>
      </c>
      <c r="B308" s="15" t="n">
        <v>120</v>
      </c>
      <c r="C308" s="15" t="n">
        <v>111.192</v>
      </c>
      <c r="D308" s="0" t="n">
        <v>-29.149</v>
      </c>
      <c r="E308" s="3" t="s">
        <v>210</v>
      </c>
    </row>
    <row r="309" customFormat="false" ht="14.25" hidden="false" customHeight="false" outlineLevel="0" collapsed="false">
      <c r="A309" s="3" t="s">
        <v>517</v>
      </c>
      <c r="B309" s="15" t="n">
        <v>120</v>
      </c>
      <c r="C309" s="15" t="n">
        <v>112.272</v>
      </c>
      <c r="D309" s="0" t="n">
        <v>-150.216</v>
      </c>
      <c r="E309" s="3" t="s">
        <v>210</v>
      </c>
    </row>
    <row r="310" customFormat="false" ht="14.25" hidden="false" customHeight="false" outlineLevel="0" collapsed="false">
      <c r="A310" s="3" t="s">
        <v>518</v>
      </c>
      <c r="B310" s="15" t="n">
        <v>120</v>
      </c>
      <c r="C310" s="15" t="n">
        <v>115.26</v>
      </c>
      <c r="D310" s="0" t="n">
        <v>90.373</v>
      </c>
      <c r="E310" s="3" t="s">
        <v>210</v>
      </c>
    </row>
    <row r="311" customFormat="false" ht="14.25" hidden="false" customHeight="false" outlineLevel="0" collapsed="false">
      <c r="A311" s="3" t="s">
        <v>519</v>
      </c>
      <c r="B311" s="15" t="n">
        <v>120</v>
      </c>
      <c r="C311" s="15" t="n">
        <v>110.52</v>
      </c>
      <c r="D311" s="0" t="n">
        <v>-29.037</v>
      </c>
      <c r="E311" s="3" t="s">
        <v>210</v>
      </c>
    </row>
    <row r="312" customFormat="false" ht="14.25" hidden="false" customHeight="false" outlineLevel="0" collapsed="false">
      <c r="A312" s="3" t="s">
        <v>520</v>
      </c>
      <c r="B312" s="15" t="n">
        <v>120</v>
      </c>
      <c r="C312" s="15" t="n">
        <v>111.204</v>
      </c>
      <c r="D312" s="0" t="n">
        <v>-150.214</v>
      </c>
      <c r="E312" s="3" t="s">
        <v>210</v>
      </c>
    </row>
    <row r="313" customFormat="false" ht="14.25" hidden="false" customHeight="false" outlineLevel="0" collapsed="false">
      <c r="A313" s="3" t="s">
        <v>521</v>
      </c>
      <c r="B313" s="15" t="n">
        <v>120</v>
      </c>
      <c r="C313" s="15" t="n">
        <v>114.912</v>
      </c>
      <c r="D313" s="0" t="n">
        <v>90.331</v>
      </c>
      <c r="E313" s="3" t="s">
        <v>210</v>
      </c>
    </row>
    <row r="314" customFormat="false" ht="14.25" hidden="false" customHeight="false" outlineLevel="0" collapsed="false">
      <c r="A314" s="3" t="s">
        <v>522</v>
      </c>
      <c r="B314" s="15" t="n">
        <v>120</v>
      </c>
      <c r="C314" s="15" t="n">
        <v>109.548</v>
      </c>
      <c r="D314" s="0" t="n">
        <v>-28.834</v>
      </c>
      <c r="E314" s="3" t="s">
        <v>210</v>
      </c>
    </row>
    <row r="315" customFormat="false" ht="14.25" hidden="false" customHeight="false" outlineLevel="0" collapsed="false">
      <c r="A315" s="3" t="s">
        <v>523</v>
      </c>
      <c r="B315" s="15" t="n">
        <v>120</v>
      </c>
      <c r="C315" s="15" t="n">
        <v>109.908</v>
      </c>
      <c r="D315" s="0" t="n">
        <v>-150.226</v>
      </c>
      <c r="E315" s="3" t="s">
        <v>210</v>
      </c>
    </row>
    <row r="316" customFormat="false" ht="14.25" hidden="false" customHeight="false" outlineLevel="0" collapsed="false">
      <c r="A316" s="3" t="s">
        <v>524</v>
      </c>
      <c r="B316" s="15" t="n">
        <v>120</v>
      </c>
      <c r="C316" s="15" t="n">
        <v>114.192</v>
      </c>
      <c r="D316" s="0" t="n">
        <v>90.316</v>
      </c>
      <c r="E316" s="3" t="s">
        <v>210</v>
      </c>
    </row>
    <row r="317" customFormat="false" ht="14.25" hidden="false" customHeight="false" outlineLevel="0" collapsed="false">
      <c r="A317" s="3" t="s">
        <v>525</v>
      </c>
      <c r="B317" s="15" t="n">
        <v>120</v>
      </c>
      <c r="C317" s="15" t="n">
        <v>109.704</v>
      </c>
      <c r="D317" s="0" t="n">
        <v>-28.845</v>
      </c>
      <c r="E317" s="3" t="s">
        <v>210</v>
      </c>
    </row>
    <row r="318" customFormat="false" ht="14.25" hidden="false" customHeight="false" outlineLevel="0" collapsed="false">
      <c r="A318" s="3" t="s">
        <v>526</v>
      </c>
      <c r="B318" s="15" t="n">
        <v>120</v>
      </c>
      <c r="C318" s="15" t="n">
        <v>109.812</v>
      </c>
      <c r="D318" s="0" t="n">
        <v>-150.207</v>
      </c>
      <c r="E318" s="3" t="s">
        <v>210</v>
      </c>
    </row>
    <row r="319" customFormat="false" ht="14.25" hidden="false" customHeight="false" outlineLevel="0" collapsed="false">
      <c r="A319" s="3" t="s">
        <v>527</v>
      </c>
      <c r="B319" s="15" t="n">
        <v>120</v>
      </c>
      <c r="C319" s="15" t="n">
        <v>114.588</v>
      </c>
      <c r="D319" s="0" t="n">
        <v>90.271</v>
      </c>
      <c r="E319" s="3" t="s">
        <v>210</v>
      </c>
    </row>
    <row r="320" customFormat="false" ht="14.25" hidden="false" customHeight="false" outlineLevel="0" collapsed="false">
      <c r="A320" s="3" t="s">
        <v>528</v>
      </c>
      <c r="B320" s="15" t="n">
        <v>120</v>
      </c>
      <c r="C320" s="15" t="n">
        <v>110.064</v>
      </c>
      <c r="D320" s="0" t="n">
        <v>-28.983</v>
      </c>
      <c r="E320" s="3" t="s">
        <v>210</v>
      </c>
    </row>
    <row r="321" customFormat="false" ht="14.25" hidden="false" customHeight="false" outlineLevel="0" collapsed="false">
      <c r="A321" s="3" t="s">
        <v>529</v>
      </c>
      <c r="B321" s="15" t="n">
        <v>120</v>
      </c>
      <c r="C321" s="15" t="n">
        <v>110.88</v>
      </c>
      <c r="D321" s="0" t="n">
        <v>-150.256</v>
      </c>
      <c r="E321" s="3" t="s">
        <v>210</v>
      </c>
    </row>
    <row r="322" customFormat="false" ht="14.25" hidden="false" customHeight="false" outlineLevel="0" collapsed="false">
      <c r="A322" s="3" t="s">
        <v>530</v>
      </c>
      <c r="B322" s="15" t="n">
        <v>120</v>
      </c>
      <c r="C322" s="15" t="n">
        <v>114.48</v>
      </c>
      <c r="D322" s="0" t="n">
        <v>90.366</v>
      </c>
      <c r="E322" s="3" t="s">
        <v>210</v>
      </c>
    </row>
    <row r="323" customFormat="false" ht="14.25" hidden="false" customHeight="false" outlineLevel="0" collapsed="false">
      <c r="A323" s="3" t="s">
        <v>531</v>
      </c>
      <c r="B323" s="15" t="n">
        <v>120</v>
      </c>
      <c r="C323" s="15" t="n">
        <v>110.952</v>
      </c>
      <c r="D323" s="0" t="n">
        <v>-29.087</v>
      </c>
      <c r="E323" s="3" t="s">
        <v>210</v>
      </c>
    </row>
    <row r="324" customFormat="false" ht="14.25" hidden="false" customHeight="false" outlineLevel="0" collapsed="false">
      <c r="A324" s="3" t="s">
        <v>532</v>
      </c>
      <c r="B324" s="15" t="n">
        <v>120</v>
      </c>
      <c r="C324" s="15" t="n">
        <v>112.272</v>
      </c>
      <c r="D324" s="0" t="n">
        <v>-150.279</v>
      </c>
      <c r="E324" s="3" t="s">
        <v>210</v>
      </c>
    </row>
    <row r="325" customFormat="false" ht="14.25" hidden="false" customHeight="false" outlineLevel="0" collapsed="false">
      <c r="A325" s="3" t="s">
        <v>533</v>
      </c>
      <c r="B325" s="15" t="n">
        <v>120</v>
      </c>
      <c r="C325" s="15" t="n">
        <v>115.488</v>
      </c>
      <c r="D325" s="0" t="n">
        <v>90.399</v>
      </c>
      <c r="E325" s="3" t="s">
        <v>210</v>
      </c>
    </row>
    <row r="326" customFormat="false" ht="14.25" hidden="false" customHeight="false" outlineLevel="0" collapsed="false">
      <c r="A326" s="3" t="s">
        <v>534</v>
      </c>
      <c r="B326" s="15" t="n">
        <v>120</v>
      </c>
      <c r="C326" s="15" t="n">
        <v>109.632</v>
      </c>
      <c r="D326" s="0" t="n">
        <v>-28.925</v>
      </c>
      <c r="E326" s="3" t="s">
        <v>210</v>
      </c>
    </row>
    <row r="327" customFormat="false" ht="14.25" hidden="false" customHeight="false" outlineLevel="0" collapsed="false">
      <c r="A327" s="3" t="s">
        <v>535</v>
      </c>
      <c r="B327" s="15" t="n">
        <v>120</v>
      </c>
      <c r="C327" s="15" t="n">
        <v>111.036</v>
      </c>
      <c r="D327" s="0" t="n">
        <v>-150.268</v>
      </c>
      <c r="E327" s="3" t="s">
        <v>210</v>
      </c>
    </row>
    <row r="328" customFormat="false" ht="14.25" hidden="false" customHeight="false" outlineLevel="0" collapsed="false">
      <c r="A328" s="3" t="s">
        <v>536</v>
      </c>
      <c r="B328" s="15" t="n">
        <v>120</v>
      </c>
      <c r="C328" s="15" t="n">
        <v>114.816</v>
      </c>
      <c r="D328" s="0" t="n">
        <v>90.346</v>
      </c>
      <c r="E328" s="3" t="s">
        <v>210</v>
      </c>
    </row>
    <row r="329" customFormat="false" ht="14.25" hidden="false" customHeight="false" outlineLevel="0" collapsed="false">
      <c r="A329" s="3" t="s">
        <v>537</v>
      </c>
      <c r="B329" s="15" t="n">
        <v>120</v>
      </c>
      <c r="C329" s="15" t="n">
        <v>113.088</v>
      </c>
      <c r="D329" s="0" t="n">
        <v>-29.282</v>
      </c>
      <c r="E329" s="3" t="s">
        <v>210</v>
      </c>
    </row>
    <row r="330" customFormat="false" ht="14.25" hidden="false" customHeight="false" outlineLevel="0" collapsed="false">
      <c r="A330" s="3" t="s">
        <v>538</v>
      </c>
      <c r="B330" s="15" t="n">
        <v>120</v>
      </c>
      <c r="C330" s="15" t="n">
        <v>113.496</v>
      </c>
      <c r="D330" s="0" t="n">
        <v>-150.091</v>
      </c>
      <c r="E330" s="3" t="s">
        <v>210</v>
      </c>
    </row>
    <row r="331" customFormat="false" ht="14.25" hidden="false" customHeight="false" outlineLevel="0" collapsed="false">
      <c r="A331" s="3" t="s">
        <v>539</v>
      </c>
      <c r="B331" s="15" t="n">
        <v>120</v>
      </c>
      <c r="C331" s="15" t="n">
        <v>116.16</v>
      </c>
      <c r="D331" s="0" t="n">
        <v>90.262</v>
      </c>
      <c r="E331" s="3" t="s">
        <v>210</v>
      </c>
    </row>
    <row r="332" customFormat="false" ht="14.25" hidden="false" customHeight="false" outlineLevel="0" collapsed="false">
      <c r="A332" s="3" t="s">
        <v>540</v>
      </c>
      <c r="B332" s="15" t="n">
        <v>120</v>
      </c>
      <c r="C332" s="15" t="n">
        <v>109.164</v>
      </c>
      <c r="D332" s="0" t="n">
        <v>-28.709</v>
      </c>
      <c r="E332" s="3" t="s">
        <v>210</v>
      </c>
    </row>
    <row r="333" customFormat="false" ht="14.25" hidden="false" customHeight="false" outlineLevel="0" collapsed="false">
      <c r="A333" s="3" t="s">
        <v>541</v>
      </c>
      <c r="B333" s="15" t="n">
        <v>120</v>
      </c>
      <c r="C333" s="15" t="n">
        <v>111.24</v>
      </c>
      <c r="D333" s="0" t="n">
        <v>-150.525</v>
      </c>
      <c r="E333" s="3" t="s">
        <v>210</v>
      </c>
    </row>
    <row r="334" customFormat="false" ht="14.25" hidden="false" customHeight="false" outlineLevel="0" collapsed="false">
      <c r="A334" s="3" t="s">
        <v>542</v>
      </c>
      <c r="B334" s="15" t="n">
        <v>120</v>
      </c>
      <c r="C334" s="15" t="n">
        <v>115.848</v>
      </c>
      <c r="D334" s="0" t="n">
        <v>90.479</v>
      </c>
      <c r="E334" s="3" t="s">
        <v>210</v>
      </c>
    </row>
    <row r="335" customFormat="false" ht="14.25" hidden="false" customHeight="false" outlineLevel="0" collapsed="false">
      <c r="A335" s="3" t="s">
        <v>543</v>
      </c>
      <c r="B335" s="15" t="n">
        <v>120</v>
      </c>
      <c r="C335" s="15" t="n">
        <v>108.984</v>
      </c>
      <c r="D335" s="0" t="n">
        <v>-28.565</v>
      </c>
      <c r="E335" s="3" t="s">
        <v>210</v>
      </c>
    </row>
    <row r="336" customFormat="false" ht="14.25" hidden="false" customHeight="false" outlineLevel="0" collapsed="false">
      <c r="A336" s="3" t="s">
        <v>544</v>
      </c>
      <c r="B336" s="15" t="n">
        <v>120</v>
      </c>
      <c r="C336" s="15" t="n">
        <v>110.412</v>
      </c>
      <c r="D336" s="0" t="n">
        <v>-150.509</v>
      </c>
      <c r="E336" s="3" t="s">
        <v>210</v>
      </c>
    </row>
    <row r="337" customFormat="false" ht="14.25" hidden="false" customHeight="false" outlineLevel="0" collapsed="false">
      <c r="A337" s="3" t="s">
        <v>545</v>
      </c>
      <c r="B337" s="15" t="n">
        <v>120</v>
      </c>
      <c r="C337" s="15" t="n">
        <v>115.836</v>
      </c>
      <c r="D337" s="0" t="n">
        <v>90.4</v>
      </c>
      <c r="E337" s="3" t="s">
        <v>210</v>
      </c>
    </row>
    <row r="338" customFormat="false" ht="14.25" hidden="false" customHeight="false" outlineLevel="0" collapsed="false">
      <c r="A338" s="3" t="s">
        <v>546</v>
      </c>
      <c r="B338" s="15" t="n">
        <v>120</v>
      </c>
      <c r="C338" s="15" t="n">
        <v>108.624</v>
      </c>
      <c r="D338" s="0" t="n">
        <v>-28.558</v>
      </c>
      <c r="E338" s="3" t="s">
        <v>210</v>
      </c>
    </row>
    <row r="339" customFormat="false" ht="14.25" hidden="false" customHeight="false" outlineLevel="0" collapsed="false">
      <c r="A339" s="3" t="s">
        <v>547</v>
      </c>
      <c r="B339" s="15" t="n">
        <v>120</v>
      </c>
      <c r="C339" s="15" t="n">
        <v>110.7</v>
      </c>
      <c r="D339" s="0" t="n">
        <v>-150.564</v>
      </c>
      <c r="E339" s="3" t="s">
        <v>210</v>
      </c>
    </row>
    <row r="340" customFormat="false" ht="14.25" hidden="false" customHeight="false" outlineLevel="0" collapsed="false">
      <c r="A340" s="3" t="s">
        <v>548</v>
      </c>
      <c r="B340" s="15" t="n">
        <v>120</v>
      </c>
      <c r="C340" s="15" t="n">
        <v>115.908</v>
      </c>
      <c r="D340" s="0" t="n">
        <v>90.458</v>
      </c>
      <c r="E340" s="3" t="s">
        <v>210</v>
      </c>
    </row>
    <row r="341" customFormat="false" ht="14.25" hidden="false" customHeight="false" outlineLevel="0" collapsed="false">
      <c r="A341" s="3" t="s">
        <v>549</v>
      </c>
      <c r="B341" s="15" t="n">
        <v>120</v>
      </c>
      <c r="C341" s="15" t="n">
        <v>113.088</v>
      </c>
      <c r="D341" s="0" t="n">
        <v>-29.282</v>
      </c>
      <c r="E341" s="3" t="s">
        <v>210</v>
      </c>
    </row>
    <row r="342" customFormat="false" ht="14.25" hidden="false" customHeight="false" outlineLevel="0" collapsed="false">
      <c r="A342" s="3" t="s">
        <v>550</v>
      </c>
      <c r="B342" s="15" t="n">
        <v>120</v>
      </c>
      <c r="C342" s="15" t="n">
        <v>113.388</v>
      </c>
      <c r="D342" s="0" t="n">
        <v>-150.078</v>
      </c>
      <c r="E342" s="3" t="s">
        <v>210</v>
      </c>
    </row>
    <row r="343" customFormat="false" ht="14.25" hidden="false" customHeight="false" outlineLevel="0" collapsed="false">
      <c r="A343" s="3" t="s">
        <v>551</v>
      </c>
      <c r="B343" s="15" t="n">
        <v>120</v>
      </c>
      <c r="C343" s="15" t="n">
        <v>116.16</v>
      </c>
      <c r="D343" s="0" t="n">
        <v>90.261</v>
      </c>
      <c r="E343" s="3" t="s">
        <v>210</v>
      </c>
    </row>
    <row r="344" customFormat="false" ht="14.25" hidden="false" customHeight="false" outlineLevel="0" collapsed="false">
      <c r="A344" s="3" t="s">
        <v>552</v>
      </c>
      <c r="B344" s="15" t="n">
        <v>120</v>
      </c>
      <c r="C344" s="15" t="n">
        <v>109.416</v>
      </c>
      <c r="D344" s="0" t="n">
        <v>-28.712</v>
      </c>
      <c r="E344" s="3" t="s">
        <v>210</v>
      </c>
    </row>
    <row r="345" customFormat="false" ht="14.25" hidden="false" customHeight="false" outlineLevel="0" collapsed="false">
      <c r="A345" s="3" t="s">
        <v>553</v>
      </c>
      <c r="B345" s="15" t="n">
        <v>120</v>
      </c>
      <c r="C345" s="15" t="n">
        <v>109.224</v>
      </c>
      <c r="D345" s="0" t="n">
        <v>-150.211</v>
      </c>
      <c r="E345" s="3" t="s">
        <v>210</v>
      </c>
    </row>
    <row r="346" customFormat="false" ht="14.25" hidden="false" customHeight="false" outlineLevel="0" collapsed="false">
      <c r="A346" s="3" t="s">
        <v>554</v>
      </c>
      <c r="B346" s="15" t="n">
        <v>120</v>
      </c>
      <c r="C346" s="15" t="n">
        <v>114.588</v>
      </c>
      <c r="D346" s="0" t="n">
        <v>90.214</v>
      </c>
      <c r="E346" s="3" t="s">
        <v>210</v>
      </c>
    </row>
    <row r="347" customFormat="false" ht="14.25" hidden="false" customHeight="false" outlineLevel="0" collapsed="false">
      <c r="A347" s="3" t="s">
        <v>555</v>
      </c>
      <c r="B347" s="15" t="n">
        <v>120</v>
      </c>
      <c r="C347" s="15" t="n">
        <v>112.956</v>
      </c>
      <c r="D347" s="0" t="n">
        <v>-29.267</v>
      </c>
      <c r="E347" s="3" t="s">
        <v>210</v>
      </c>
    </row>
    <row r="348" customFormat="false" ht="14.25" hidden="false" customHeight="false" outlineLevel="0" collapsed="false">
      <c r="A348" s="3" t="s">
        <v>556</v>
      </c>
      <c r="B348" s="15" t="n">
        <v>120</v>
      </c>
      <c r="C348" s="15" t="n">
        <v>113.664</v>
      </c>
      <c r="D348" s="0" t="n">
        <v>-150.113</v>
      </c>
      <c r="E348" s="3" t="s">
        <v>210</v>
      </c>
    </row>
    <row r="349" customFormat="false" ht="14.25" hidden="false" customHeight="false" outlineLevel="0" collapsed="false">
      <c r="A349" s="3" t="s">
        <v>557</v>
      </c>
      <c r="B349" s="15" t="n">
        <v>120</v>
      </c>
      <c r="C349" s="15" t="n">
        <v>116.208</v>
      </c>
      <c r="D349" s="0" t="n">
        <v>90.276</v>
      </c>
      <c r="E349" s="3" t="s">
        <v>210</v>
      </c>
    </row>
    <row r="350" customFormat="false" ht="14.25" hidden="false" customHeight="false" outlineLevel="0" collapsed="false">
      <c r="A350" s="3" t="s">
        <v>558</v>
      </c>
      <c r="B350" s="15" t="n">
        <v>120</v>
      </c>
      <c r="C350" s="15" t="n">
        <v>113.088</v>
      </c>
      <c r="D350" s="0" t="n">
        <v>-29.283</v>
      </c>
      <c r="E350" s="3" t="s">
        <v>210</v>
      </c>
    </row>
    <row r="351" customFormat="false" ht="14.25" hidden="false" customHeight="false" outlineLevel="0" collapsed="false">
      <c r="A351" s="3" t="s">
        <v>559</v>
      </c>
      <c r="B351" s="15" t="n">
        <v>120</v>
      </c>
      <c r="C351" s="15" t="n">
        <v>113.616</v>
      </c>
      <c r="D351" s="0" t="n">
        <v>-150.107</v>
      </c>
      <c r="E351" s="3" t="s">
        <v>210</v>
      </c>
    </row>
    <row r="352" customFormat="false" ht="14.25" hidden="false" customHeight="false" outlineLevel="0" collapsed="false">
      <c r="A352" s="3" t="s">
        <v>560</v>
      </c>
      <c r="B352" s="15" t="n">
        <v>120</v>
      </c>
      <c r="C352" s="15" t="n">
        <v>116.16</v>
      </c>
      <c r="D352" s="0" t="n">
        <v>90.263</v>
      </c>
      <c r="E352" s="3" t="s">
        <v>210</v>
      </c>
    </row>
    <row r="353" customFormat="false" ht="14.25" hidden="false" customHeight="false" outlineLevel="0" collapsed="false">
      <c r="A353" s="3" t="s">
        <v>561</v>
      </c>
      <c r="B353" s="15" t="n">
        <v>120</v>
      </c>
      <c r="C353" s="15" t="n">
        <v>111.54</v>
      </c>
      <c r="D353" s="0" t="n">
        <v>-29.173</v>
      </c>
      <c r="E353" s="3" t="s">
        <v>210</v>
      </c>
    </row>
    <row r="354" customFormat="false" ht="14.25" hidden="false" customHeight="false" outlineLevel="0" collapsed="false">
      <c r="A354" s="3" t="s">
        <v>562</v>
      </c>
      <c r="B354" s="15" t="n">
        <v>120</v>
      </c>
      <c r="C354" s="15" t="n">
        <v>112.608</v>
      </c>
      <c r="D354" s="0" t="n">
        <v>-150.212</v>
      </c>
      <c r="E354" s="3" t="s">
        <v>210</v>
      </c>
    </row>
    <row r="355" customFormat="false" ht="14.25" hidden="false" customHeight="false" outlineLevel="0" collapsed="false">
      <c r="A355" s="3" t="s">
        <v>563</v>
      </c>
      <c r="B355" s="15" t="n">
        <v>120</v>
      </c>
      <c r="C355" s="15" t="n">
        <v>115.452</v>
      </c>
      <c r="D355" s="0" t="n">
        <v>90.373</v>
      </c>
      <c r="E355" s="3" t="s">
        <v>210</v>
      </c>
    </row>
    <row r="356" customFormat="false" ht="14.25" hidden="false" customHeight="false" outlineLevel="0" collapsed="false">
      <c r="A356" s="3" t="s">
        <v>564</v>
      </c>
      <c r="B356" s="15" t="n">
        <v>120</v>
      </c>
      <c r="C356" s="15" t="n">
        <v>108.984</v>
      </c>
      <c r="D356" s="0" t="n">
        <v>-28.564</v>
      </c>
      <c r="E356" s="3" t="s">
        <v>210</v>
      </c>
    </row>
    <row r="357" customFormat="false" ht="14.25" hidden="false" customHeight="false" outlineLevel="0" collapsed="false">
      <c r="A357" s="3" t="s">
        <v>565</v>
      </c>
      <c r="B357" s="15" t="n">
        <v>120</v>
      </c>
      <c r="C357" s="15" t="n">
        <v>110.196</v>
      </c>
      <c r="D357" s="0" t="n">
        <v>-150.481</v>
      </c>
      <c r="E357" s="3" t="s">
        <v>210</v>
      </c>
    </row>
    <row r="358" customFormat="false" ht="14.25" hidden="false" customHeight="false" outlineLevel="0" collapsed="false">
      <c r="A358" s="3" t="s">
        <v>566</v>
      </c>
      <c r="B358" s="15" t="n">
        <v>120</v>
      </c>
      <c r="C358" s="15" t="n">
        <v>115.836</v>
      </c>
      <c r="D358" s="0" t="n">
        <v>90.399</v>
      </c>
      <c r="E358" s="3" t="s">
        <v>210</v>
      </c>
    </row>
    <row r="359" customFormat="false" ht="14.25" hidden="false" customHeight="false" outlineLevel="0" collapsed="false">
      <c r="A359" s="3" t="s">
        <v>567</v>
      </c>
      <c r="B359" s="15" t="n">
        <v>120</v>
      </c>
      <c r="C359" s="15" t="n">
        <v>109.368</v>
      </c>
      <c r="D359" s="0" t="n">
        <v>-28.846</v>
      </c>
      <c r="E359" s="3" t="s">
        <v>210</v>
      </c>
    </row>
    <row r="360" customFormat="false" ht="14.25" hidden="false" customHeight="false" outlineLevel="0" collapsed="false">
      <c r="A360" s="3" t="s">
        <v>568</v>
      </c>
      <c r="B360" s="15" t="n">
        <v>120</v>
      </c>
      <c r="C360" s="15" t="n">
        <v>110.448</v>
      </c>
      <c r="D360" s="0" t="n">
        <v>-150.281</v>
      </c>
      <c r="E360" s="3" t="s">
        <v>210</v>
      </c>
    </row>
    <row r="361" customFormat="false" ht="14.25" hidden="false" customHeight="false" outlineLevel="0" collapsed="false">
      <c r="A361" s="3" t="s">
        <v>569</v>
      </c>
      <c r="B361" s="15" t="n">
        <v>120</v>
      </c>
      <c r="C361" s="15" t="n">
        <v>114.696</v>
      </c>
      <c r="D361" s="0" t="n">
        <v>90.318</v>
      </c>
      <c r="E361" s="3" t="s">
        <v>210</v>
      </c>
    </row>
    <row r="362" customFormat="false" ht="14.25" hidden="false" customHeight="false" outlineLevel="0" collapsed="false">
      <c r="A362" s="3" t="s">
        <v>570</v>
      </c>
      <c r="B362" s="15" t="n">
        <v>120</v>
      </c>
      <c r="C362" s="15" t="n">
        <v>110.22</v>
      </c>
      <c r="D362" s="0" t="n">
        <v>-28.999</v>
      </c>
      <c r="E362" s="3" t="s">
        <v>210</v>
      </c>
    </row>
    <row r="363" customFormat="false" ht="14.25" hidden="false" customHeight="false" outlineLevel="0" collapsed="false">
      <c r="A363" s="3" t="s">
        <v>571</v>
      </c>
      <c r="B363" s="15" t="n">
        <v>120</v>
      </c>
      <c r="C363" s="15" t="n">
        <v>111.048</v>
      </c>
      <c r="D363" s="0" t="n">
        <v>-150.254</v>
      </c>
      <c r="E363" s="3" t="s">
        <v>210</v>
      </c>
    </row>
    <row r="364" customFormat="false" ht="14.25" hidden="false" customHeight="false" outlineLevel="0" collapsed="false">
      <c r="A364" s="3" t="s">
        <v>572</v>
      </c>
      <c r="B364" s="15" t="n">
        <v>120</v>
      </c>
      <c r="C364" s="15" t="n">
        <v>114.816</v>
      </c>
      <c r="D364" s="0" t="n">
        <v>90.339</v>
      </c>
      <c r="E364" s="3" t="s">
        <v>210</v>
      </c>
    </row>
    <row r="365" customFormat="false" ht="14.25" hidden="false" customHeight="false" outlineLevel="0" collapsed="false">
      <c r="A365" s="3" t="s">
        <v>573</v>
      </c>
      <c r="B365" s="15" t="n">
        <v>120</v>
      </c>
      <c r="C365" s="15" t="n">
        <v>109.548</v>
      </c>
      <c r="D365" s="0" t="n">
        <v>-28.833</v>
      </c>
      <c r="E365" s="3" t="s">
        <v>210</v>
      </c>
    </row>
    <row r="366" customFormat="false" ht="14.25" hidden="false" customHeight="false" outlineLevel="0" collapsed="false">
      <c r="A366" s="3" t="s">
        <v>574</v>
      </c>
      <c r="B366" s="15" t="n">
        <v>120</v>
      </c>
      <c r="C366" s="15" t="n">
        <v>109.908</v>
      </c>
      <c r="D366" s="0" t="n">
        <v>-150.227</v>
      </c>
      <c r="E366" s="3" t="s">
        <v>210</v>
      </c>
    </row>
    <row r="367" customFormat="false" ht="14.25" hidden="false" customHeight="false" outlineLevel="0" collapsed="false">
      <c r="A367" s="3" t="s">
        <v>575</v>
      </c>
      <c r="B367" s="15" t="n">
        <v>120</v>
      </c>
      <c r="C367" s="15" t="n">
        <v>114.312</v>
      </c>
      <c r="D367" s="0" t="n">
        <v>90.3</v>
      </c>
      <c r="E367" s="3" t="s">
        <v>210</v>
      </c>
    </row>
    <row r="368" customFormat="false" ht="14.25" hidden="false" customHeight="false" outlineLevel="0" collapsed="false">
      <c r="A368" s="3" t="s">
        <v>576</v>
      </c>
      <c r="B368" s="15" t="n">
        <v>120</v>
      </c>
      <c r="C368" s="15" t="n">
        <v>110.22</v>
      </c>
      <c r="D368" s="0" t="n">
        <v>-28.998</v>
      </c>
      <c r="E368" s="3" t="s">
        <v>210</v>
      </c>
    </row>
    <row r="369" customFormat="false" ht="14.25" hidden="false" customHeight="false" outlineLevel="0" collapsed="false">
      <c r="A369" s="3" t="s">
        <v>577</v>
      </c>
      <c r="B369" s="15" t="n">
        <v>120</v>
      </c>
      <c r="C369" s="15" t="n">
        <v>111.012</v>
      </c>
      <c r="D369" s="0" t="n">
        <v>-150.25</v>
      </c>
      <c r="E369" s="3" t="s">
        <v>210</v>
      </c>
    </row>
    <row r="370" customFormat="false" ht="14.25" hidden="false" customHeight="false" outlineLevel="0" collapsed="false">
      <c r="A370" s="3" t="s">
        <v>578</v>
      </c>
      <c r="B370" s="15" t="n">
        <v>120</v>
      </c>
      <c r="C370" s="15" t="n">
        <v>114.816</v>
      </c>
      <c r="D370" s="0" t="n">
        <v>90.339</v>
      </c>
      <c r="E370" s="3" t="s">
        <v>210</v>
      </c>
    </row>
    <row r="371" customFormat="false" ht="14.25" hidden="false" customHeight="false" outlineLevel="0" collapsed="false">
      <c r="A371" s="3" t="s">
        <v>579</v>
      </c>
      <c r="B371" s="15" t="n">
        <v>120</v>
      </c>
      <c r="C371" s="15" t="n">
        <v>113.088</v>
      </c>
      <c r="D371" s="0" t="n">
        <v>-29.294</v>
      </c>
      <c r="E371" s="3" t="s">
        <v>210</v>
      </c>
    </row>
    <row r="372" customFormat="false" ht="14.25" hidden="false" customHeight="false" outlineLevel="0" collapsed="false">
      <c r="A372" s="3" t="s">
        <v>580</v>
      </c>
      <c r="B372" s="15" t="n">
        <v>120</v>
      </c>
      <c r="C372" s="15" t="n">
        <v>113.64</v>
      </c>
      <c r="D372" s="0" t="n">
        <v>-150.099</v>
      </c>
      <c r="E372" s="3" t="s">
        <v>210</v>
      </c>
    </row>
    <row r="373" customFormat="false" ht="14.25" hidden="false" customHeight="false" outlineLevel="0" collapsed="false">
      <c r="A373" s="3" t="s">
        <v>581</v>
      </c>
      <c r="B373" s="15" t="n">
        <v>120</v>
      </c>
      <c r="C373" s="15" t="n">
        <v>116.112</v>
      </c>
      <c r="D373" s="0" t="n">
        <v>90.261</v>
      </c>
      <c r="E373" s="3" t="s">
        <v>210</v>
      </c>
    </row>
    <row r="374" customFormat="false" ht="14.25" hidden="false" customHeight="false" outlineLevel="0" collapsed="false">
      <c r="A374" s="3" t="s">
        <v>582</v>
      </c>
      <c r="B374" s="15" t="n">
        <v>120</v>
      </c>
      <c r="C374" s="15" t="n">
        <v>108.756</v>
      </c>
      <c r="D374" s="0" t="n">
        <v>-28.621</v>
      </c>
      <c r="E374" s="3" t="s">
        <v>210</v>
      </c>
    </row>
    <row r="375" customFormat="false" ht="14.25" hidden="false" customHeight="false" outlineLevel="0" collapsed="false">
      <c r="A375" s="3" t="s">
        <v>583</v>
      </c>
      <c r="B375" s="15" t="n">
        <v>120</v>
      </c>
      <c r="C375" s="15" t="n">
        <v>111</v>
      </c>
      <c r="D375" s="0" t="n">
        <v>-150.57</v>
      </c>
      <c r="E375" s="3" t="s">
        <v>210</v>
      </c>
    </row>
    <row r="376" customFormat="false" ht="14.25" hidden="false" customHeight="false" outlineLevel="0" collapsed="false">
      <c r="A376" s="3" t="s">
        <v>584</v>
      </c>
      <c r="B376" s="15" t="n">
        <v>120</v>
      </c>
      <c r="C376" s="15" t="n">
        <v>115.908</v>
      </c>
      <c r="D376" s="0" t="n">
        <v>90.487</v>
      </c>
      <c r="E376" s="3" t="s">
        <v>210</v>
      </c>
    </row>
    <row r="377" customFormat="false" ht="14.25" hidden="false" customHeight="false" outlineLevel="0" collapsed="false">
      <c r="A377" s="3" t="s">
        <v>585</v>
      </c>
      <c r="B377" s="15" t="n">
        <v>120</v>
      </c>
      <c r="C377" s="15" t="n">
        <v>109.416</v>
      </c>
      <c r="D377" s="0" t="n">
        <v>-28.851</v>
      </c>
      <c r="E377" s="3" t="s">
        <v>210</v>
      </c>
    </row>
    <row r="378" customFormat="false" ht="14.25" hidden="false" customHeight="false" outlineLevel="0" collapsed="false">
      <c r="A378" s="3" t="s">
        <v>586</v>
      </c>
      <c r="B378" s="15" t="n">
        <v>120</v>
      </c>
      <c r="C378" s="15" t="n">
        <v>110.448</v>
      </c>
      <c r="D378" s="0" t="n">
        <v>-150.281</v>
      </c>
      <c r="E378" s="3" t="s">
        <v>210</v>
      </c>
    </row>
    <row r="379" customFormat="false" ht="14.25" hidden="false" customHeight="false" outlineLevel="0" collapsed="false">
      <c r="A379" s="3" t="s">
        <v>587</v>
      </c>
      <c r="B379" s="15" t="n">
        <v>120</v>
      </c>
      <c r="C379" s="15" t="n">
        <v>114.696</v>
      </c>
      <c r="D379" s="0" t="n">
        <v>90.317</v>
      </c>
      <c r="E379" s="3" t="s">
        <v>210</v>
      </c>
    </row>
    <row r="380" customFormat="false" ht="14.25" hidden="false" customHeight="false" outlineLevel="0" collapsed="false">
      <c r="A380" s="3" t="s">
        <v>588</v>
      </c>
      <c r="B380" s="15" t="n">
        <v>120</v>
      </c>
      <c r="C380" s="15" t="n">
        <v>113.064</v>
      </c>
      <c r="D380" s="0" t="n">
        <v>-29.279</v>
      </c>
      <c r="E380" s="3" t="s">
        <v>210</v>
      </c>
    </row>
    <row r="381" customFormat="false" ht="14.25" hidden="false" customHeight="false" outlineLevel="0" collapsed="false">
      <c r="A381" s="3" t="s">
        <v>589</v>
      </c>
      <c r="B381" s="15" t="n">
        <v>120</v>
      </c>
      <c r="C381" s="15" t="n">
        <v>113.664</v>
      </c>
      <c r="D381" s="0" t="n">
        <v>-150.113</v>
      </c>
      <c r="E381" s="3" t="s">
        <v>210</v>
      </c>
    </row>
    <row r="382" customFormat="false" ht="14.25" hidden="false" customHeight="false" outlineLevel="0" collapsed="false">
      <c r="A382" s="3" t="s">
        <v>590</v>
      </c>
      <c r="B382" s="15" t="n">
        <v>120</v>
      </c>
      <c r="C382" s="15" t="n">
        <v>116.22</v>
      </c>
      <c r="D382" s="0" t="n">
        <v>90.278</v>
      </c>
      <c r="E382" s="3" t="s">
        <v>210</v>
      </c>
    </row>
    <row r="383" customFormat="false" ht="14.25" hidden="false" customHeight="false" outlineLevel="0" collapsed="false">
      <c r="A383" s="3" t="s">
        <v>591</v>
      </c>
      <c r="B383" s="15" t="n">
        <v>120</v>
      </c>
      <c r="C383" s="15" t="n">
        <v>108.756</v>
      </c>
      <c r="D383" s="0" t="n">
        <v>-28.62</v>
      </c>
      <c r="E383" s="3" t="s">
        <v>210</v>
      </c>
    </row>
    <row r="384" customFormat="false" ht="14.25" hidden="false" customHeight="false" outlineLevel="0" collapsed="false">
      <c r="A384" s="3" t="s">
        <v>592</v>
      </c>
      <c r="B384" s="15" t="n">
        <v>120</v>
      </c>
      <c r="C384" s="15" t="n">
        <v>111</v>
      </c>
      <c r="D384" s="0" t="n">
        <v>-150.57</v>
      </c>
      <c r="E384" s="3" t="s">
        <v>210</v>
      </c>
    </row>
    <row r="385" customFormat="false" ht="14.25" hidden="false" customHeight="false" outlineLevel="0" collapsed="false">
      <c r="A385" s="3" t="s">
        <v>593</v>
      </c>
      <c r="B385" s="15" t="n">
        <v>120</v>
      </c>
      <c r="C385" s="15" t="n">
        <v>115.908</v>
      </c>
      <c r="D385" s="0" t="n">
        <v>90.487</v>
      </c>
      <c r="E385" s="3" t="s">
        <v>210</v>
      </c>
    </row>
    <row r="386" customFormat="false" ht="14.25" hidden="false" customHeight="false" outlineLevel="0" collapsed="false">
      <c r="A386" s="3" t="s">
        <v>594</v>
      </c>
      <c r="B386" s="15" t="n">
        <v>120</v>
      </c>
      <c r="C386" s="15" t="n">
        <v>109.62</v>
      </c>
      <c r="D386" s="0" t="n">
        <v>-28.924</v>
      </c>
      <c r="E386" s="3" t="s">
        <v>210</v>
      </c>
    </row>
    <row r="387" customFormat="false" ht="14.25" hidden="false" customHeight="false" outlineLevel="0" collapsed="false">
      <c r="A387" s="3" t="s">
        <v>595</v>
      </c>
      <c r="B387" s="15" t="n">
        <v>120</v>
      </c>
      <c r="C387" s="15" t="n">
        <v>111.036</v>
      </c>
      <c r="D387" s="0" t="n">
        <v>-150.268</v>
      </c>
      <c r="E387" s="3" t="s">
        <v>210</v>
      </c>
    </row>
    <row r="388" customFormat="false" ht="14.25" hidden="false" customHeight="false" outlineLevel="0" collapsed="false">
      <c r="A388" s="3" t="s">
        <v>596</v>
      </c>
      <c r="B388" s="15" t="n">
        <v>120</v>
      </c>
      <c r="C388" s="15" t="n">
        <v>114.816</v>
      </c>
      <c r="D388" s="0" t="n">
        <v>90.346</v>
      </c>
      <c r="E388" s="3" t="s">
        <v>210</v>
      </c>
    </row>
    <row r="389" customFormat="false" ht="14.25" hidden="false" customHeight="false" outlineLevel="0" collapsed="false">
      <c r="A389" s="3" t="s">
        <v>597</v>
      </c>
      <c r="B389" s="15" t="n">
        <v>120</v>
      </c>
      <c r="C389" s="15" t="n">
        <v>113.736</v>
      </c>
      <c r="D389" s="0" t="n">
        <v>-29.358</v>
      </c>
      <c r="E389" s="3" t="s">
        <v>210</v>
      </c>
    </row>
    <row r="390" customFormat="false" ht="14.25" hidden="false" customHeight="false" outlineLevel="0" collapsed="false">
      <c r="A390" s="3" t="s">
        <v>598</v>
      </c>
      <c r="B390" s="15" t="n">
        <v>120</v>
      </c>
      <c r="C390" s="15" t="n">
        <v>114.12</v>
      </c>
      <c r="D390" s="0" t="n">
        <v>-150.112</v>
      </c>
      <c r="E390" s="3" t="s">
        <v>210</v>
      </c>
    </row>
    <row r="391" customFormat="false" ht="14.25" hidden="false" customHeight="false" outlineLevel="0" collapsed="false">
      <c r="A391" s="3" t="s">
        <v>599</v>
      </c>
      <c r="B391" s="15" t="n">
        <v>120</v>
      </c>
      <c r="C391" s="15" t="n">
        <v>116.268</v>
      </c>
      <c r="D391" s="0" t="n">
        <v>90.238</v>
      </c>
      <c r="E391" s="3" t="s">
        <v>210</v>
      </c>
    </row>
    <row r="392" customFormat="false" ht="14.25" hidden="false" customHeight="false" outlineLevel="0" collapsed="false">
      <c r="A392" s="3" t="s">
        <v>600</v>
      </c>
      <c r="B392" s="15" t="n">
        <v>120</v>
      </c>
      <c r="C392" s="15" t="n">
        <v>109.416</v>
      </c>
      <c r="D392" s="0" t="n">
        <v>-28.712</v>
      </c>
      <c r="E392" s="3" t="s">
        <v>210</v>
      </c>
    </row>
    <row r="393" customFormat="false" ht="14.25" hidden="false" customHeight="false" outlineLevel="0" collapsed="false">
      <c r="A393" s="3" t="s">
        <v>601</v>
      </c>
      <c r="B393" s="15" t="n">
        <v>120</v>
      </c>
      <c r="C393" s="15" t="n">
        <v>109.14</v>
      </c>
      <c r="D393" s="0" t="n">
        <v>-150.2</v>
      </c>
      <c r="E393" s="3" t="s">
        <v>210</v>
      </c>
    </row>
    <row r="394" customFormat="false" ht="14.25" hidden="false" customHeight="false" outlineLevel="0" collapsed="false">
      <c r="A394" s="3" t="s">
        <v>602</v>
      </c>
      <c r="B394" s="15" t="n">
        <v>120</v>
      </c>
      <c r="C394" s="15" t="n">
        <v>114.588</v>
      </c>
      <c r="D394" s="0" t="n">
        <v>90.214</v>
      </c>
      <c r="E394" s="3" t="s">
        <v>210</v>
      </c>
    </row>
    <row r="395" customFormat="false" ht="14.25" hidden="false" customHeight="false" outlineLevel="0" collapsed="false">
      <c r="A395" s="3" t="s">
        <v>603</v>
      </c>
      <c r="B395" s="15" t="n">
        <v>120</v>
      </c>
      <c r="C395" s="15" t="n">
        <v>110.52</v>
      </c>
      <c r="D395" s="0" t="n">
        <v>-29.037</v>
      </c>
      <c r="E395" s="3" t="s">
        <v>210</v>
      </c>
    </row>
    <row r="396" customFormat="false" ht="14.25" hidden="false" customHeight="false" outlineLevel="0" collapsed="false">
      <c r="A396" s="3" t="s">
        <v>604</v>
      </c>
      <c r="B396" s="15" t="n">
        <v>120</v>
      </c>
      <c r="C396" s="15" t="n">
        <v>111.252</v>
      </c>
      <c r="D396" s="0" t="n">
        <v>-150.221</v>
      </c>
      <c r="E396" s="3" t="s">
        <v>210</v>
      </c>
    </row>
    <row r="397" customFormat="false" ht="14.25" hidden="false" customHeight="false" outlineLevel="0" collapsed="false">
      <c r="A397" s="3" t="s">
        <v>605</v>
      </c>
      <c r="B397" s="15" t="n">
        <v>120</v>
      </c>
      <c r="C397" s="15" t="n">
        <v>114.912</v>
      </c>
      <c r="D397" s="0" t="n">
        <v>90.332</v>
      </c>
      <c r="E397" s="3" t="s">
        <v>210</v>
      </c>
    </row>
    <row r="398" customFormat="false" ht="14.25" hidden="false" customHeight="false" outlineLevel="0" collapsed="false">
      <c r="A398" s="3" t="s">
        <v>606</v>
      </c>
      <c r="B398" s="15" t="n">
        <v>120</v>
      </c>
      <c r="C398" s="15" t="n">
        <v>109.356</v>
      </c>
      <c r="D398" s="0" t="n">
        <v>-28.74</v>
      </c>
      <c r="E398" s="3" t="s">
        <v>210</v>
      </c>
    </row>
    <row r="399" customFormat="false" ht="14.25" hidden="false" customHeight="false" outlineLevel="0" collapsed="false">
      <c r="A399" s="3" t="s">
        <v>607</v>
      </c>
      <c r="B399" s="15" t="n">
        <v>120</v>
      </c>
      <c r="C399" s="15" t="n">
        <v>111.276</v>
      </c>
      <c r="D399" s="0" t="n">
        <v>-150.515</v>
      </c>
      <c r="E399" s="3" t="s">
        <v>210</v>
      </c>
    </row>
    <row r="400" customFormat="false" ht="14.25" hidden="false" customHeight="false" outlineLevel="0" collapsed="false">
      <c r="A400" s="3" t="s">
        <v>608</v>
      </c>
      <c r="B400" s="15" t="n">
        <v>120</v>
      </c>
      <c r="C400" s="15" t="n">
        <v>115.824</v>
      </c>
      <c r="D400" s="0" t="n">
        <v>90.475</v>
      </c>
      <c r="E400" s="3" t="s">
        <v>210</v>
      </c>
    </row>
    <row r="401" customFormat="false" ht="14.25" hidden="false" customHeight="false" outlineLevel="0" collapsed="false">
      <c r="A401" s="3" t="s">
        <v>609</v>
      </c>
      <c r="B401" s="15" t="n">
        <v>120</v>
      </c>
      <c r="C401" s="15" t="n">
        <v>109.416</v>
      </c>
      <c r="D401" s="0" t="n">
        <v>-28.712</v>
      </c>
      <c r="E401" s="3" t="s">
        <v>210</v>
      </c>
    </row>
    <row r="402" customFormat="false" ht="14.25" hidden="false" customHeight="false" outlineLevel="0" collapsed="false">
      <c r="A402" s="3" t="s">
        <v>610</v>
      </c>
      <c r="B402" s="15" t="n">
        <v>120</v>
      </c>
      <c r="C402" s="15" t="n">
        <v>109.152</v>
      </c>
      <c r="D402" s="0" t="n">
        <v>-150.201</v>
      </c>
      <c r="E402" s="3" t="s">
        <v>210</v>
      </c>
    </row>
    <row r="403" customFormat="false" ht="14.25" hidden="false" customHeight="false" outlineLevel="0" collapsed="false">
      <c r="A403" s="3" t="s">
        <v>611</v>
      </c>
      <c r="B403" s="15" t="n">
        <v>120</v>
      </c>
      <c r="C403" s="15" t="n">
        <v>114.588</v>
      </c>
      <c r="D403" s="0" t="n">
        <v>90.214</v>
      </c>
      <c r="E403" s="3" t="s">
        <v>210</v>
      </c>
    </row>
    <row r="404" customFormat="false" ht="14.25" hidden="false" customHeight="false" outlineLevel="0" collapsed="false">
      <c r="A404" s="3" t="s">
        <v>612</v>
      </c>
      <c r="B404" s="15" t="n">
        <v>120</v>
      </c>
      <c r="C404" s="15" t="n">
        <v>113.088</v>
      </c>
      <c r="D404" s="0" t="n">
        <v>-29.295</v>
      </c>
      <c r="E404" s="3" t="s">
        <v>210</v>
      </c>
    </row>
    <row r="405" customFormat="false" ht="14.25" hidden="false" customHeight="false" outlineLevel="0" collapsed="false">
      <c r="A405" s="3" t="s">
        <v>613</v>
      </c>
      <c r="B405" s="15" t="n">
        <v>120</v>
      </c>
      <c r="C405" s="15" t="n">
        <v>113.64</v>
      </c>
      <c r="D405" s="0" t="n">
        <v>-150.099</v>
      </c>
      <c r="E405" s="3" t="s">
        <v>210</v>
      </c>
    </row>
    <row r="406" customFormat="false" ht="14.25" hidden="false" customHeight="false" outlineLevel="0" collapsed="false">
      <c r="A406" s="3" t="s">
        <v>614</v>
      </c>
      <c r="B406" s="15" t="n">
        <v>120</v>
      </c>
      <c r="C406" s="15" t="n">
        <v>116.004</v>
      </c>
      <c r="D406" s="0" t="n">
        <v>90.273</v>
      </c>
      <c r="E406" s="3" t="s">
        <v>210</v>
      </c>
    </row>
    <row r="407" customFormat="false" ht="14.25" hidden="false" customHeight="false" outlineLevel="0" collapsed="false">
      <c r="A407" s="3" t="s">
        <v>615</v>
      </c>
      <c r="B407" s="15" t="n">
        <v>120</v>
      </c>
      <c r="C407" s="15" t="n">
        <v>109.08</v>
      </c>
      <c r="D407" s="0" t="n">
        <v>-28.714</v>
      </c>
      <c r="E407" s="3" t="s">
        <v>210</v>
      </c>
    </row>
    <row r="408" customFormat="false" ht="14.25" hidden="false" customHeight="false" outlineLevel="0" collapsed="false">
      <c r="A408" s="3" t="s">
        <v>616</v>
      </c>
      <c r="B408" s="15" t="n">
        <v>120</v>
      </c>
      <c r="C408" s="15" t="n">
        <v>109.632</v>
      </c>
      <c r="D408" s="0" t="n">
        <v>-150.264</v>
      </c>
      <c r="E408" s="3" t="s">
        <v>210</v>
      </c>
    </row>
    <row r="409" customFormat="false" ht="14.25" hidden="false" customHeight="false" outlineLevel="0" collapsed="false">
      <c r="A409" s="3" t="s">
        <v>617</v>
      </c>
      <c r="B409" s="15" t="n">
        <v>120</v>
      </c>
      <c r="C409" s="15" t="n">
        <v>114.576</v>
      </c>
      <c r="D409" s="0" t="n">
        <v>90.266</v>
      </c>
      <c r="E409" s="3" t="s">
        <v>210</v>
      </c>
    </row>
    <row r="410" customFormat="false" ht="14.25" hidden="false" customHeight="false" outlineLevel="0" collapsed="false">
      <c r="A410" s="3" t="s">
        <v>618</v>
      </c>
      <c r="B410" s="15" t="n">
        <v>120</v>
      </c>
      <c r="C410" s="15" t="n">
        <v>109.308</v>
      </c>
      <c r="D410" s="0" t="n">
        <v>-28.743</v>
      </c>
      <c r="E410" s="3" t="s">
        <v>210</v>
      </c>
    </row>
    <row r="411" customFormat="false" ht="14.25" hidden="false" customHeight="false" outlineLevel="0" collapsed="false">
      <c r="A411" s="3" t="s">
        <v>619</v>
      </c>
      <c r="B411" s="15" t="n">
        <v>120</v>
      </c>
      <c r="C411" s="15" t="n">
        <v>109.632</v>
      </c>
      <c r="D411" s="0" t="n">
        <v>-150.262</v>
      </c>
      <c r="E411" s="3" t="s">
        <v>210</v>
      </c>
    </row>
    <row r="412" customFormat="false" ht="14.25" hidden="false" customHeight="false" outlineLevel="0" collapsed="false">
      <c r="A412" s="3" t="s">
        <v>620</v>
      </c>
      <c r="B412" s="15" t="n">
        <v>120</v>
      </c>
      <c r="C412" s="15" t="n">
        <v>114.564</v>
      </c>
      <c r="D412" s="0" t="n">
        <v>90.265</v>
      </c>
      <c r="E412" s="3" t="s">
        <v>210</v>
      </c>
    </row>
    <row r="413" customFormat="false" ht="14.25" hidden="false" customHeight="false" outlineLevel="0" collapsed="false">
      <c r="A413" s="3" t="s">
        <v>621</v>
      </c>
      <c r="B413" s="15" t="n">
        <v>120</v>
      </c>
      <c r="C413" s="15" t="n">
        <v>109.416</v>
      </c>
      <c r="D413" s="0" t="n">
        <v>-28.712</v>
      </c>
      <c r="E413" s="3" t="s">
        <v>210</v>
      </c>
    </row>
    <row r="414" customFormat="false" ht="14.25" hidden="false" customHeight="false" outlineLevel="0" collapsed="false">
      <c r="A414" s="3" t="s">
        <v>622</v>
      </c>
      <c r="B414" s="15" t="n">
        <v>120</v>
      </c>
      <c r="C414" s="15" t="n">
        <v>109.164</v>
      </c>
      <c r="D414" s="0" t="n">
        <v>-150.203</v>
      </c>
      <c r="E414" s="3" t="s">
        <v>210</v>
      </c>
    </row>
    <row r="415" customFormat="false" ht="14.25" hidden="false" customHeight="false" outlineLevel="0" collapsed="false">
      <c r="A415" s="3" t="s">
        <v>623</v>
      </c>
      <c r="B415" s="15" t="n">
        <v>120</v>
      </c>
      <c r="C415" s="15" t="n">
        <v>114.588</v>
      </c>
      <c r="D415" s="0" t="n">
        <v>90.214</v>
      </c>
      <c r="E415" s="3" t="s">
        <v>210</v>
      </c>
    </row>
    <row r="416" customFormat="false" ht="14.25" hidden="false" customHeight="false" outlineLevel="0" collapsed="false">
      <c r="A416" s="3" t="s">
        <v>624</v>
      </c>
      <c r="B416" s="15" t="n">
        <v>120</v>
      </c>
      <c r="C416" s="15" t="n">
        <v>108.876</v>
      </c>
      <c r="D416" s="0" t="n">
        <v>-28.592</v>
      </c>
      <c r="E416" s="3" t="s">
        <v>210</v>
      </c>
    </row>
    <row r="417" customFormat="false" ht="14.25" hidden="false" customHeight="false" outlineLevel="0" collapsed="false">
      <c r="A417" s="3" t="s">
        <v>625</v>
      </c>
      <c r="B417" s="15" t="n">
        <v>120</v>
      </c>
      <c r="C417" s="15" t="n">
        <v>110.712</v>
      </c>
      <c r="D417" s="0" t="n">
        <v>-150.563</v>
      </c>
      <c r="E417" s="3" t="s">
        <v>210</v>
      </c>
    </row>
    <row r="418" customFormat="false" ht="14.25" hidden="false" customHeight="false" outlineLevel="0" collapsed="false">
      <c r="A418" s="3" t="s">
        <v>626</v>
      </c>
      <c r="B418" s="15" t="n">
        <v>120</v>
      </c>
      <c r="C418" s="15" t="n">
        <v>115.908</v>
      </c>
      <c r="D418" s="0" t="n">
        <v>90.458</v>
      </c>
      <c r="E418" s="3" t="s">
        <v>210</v>
      </c>
    </row>
    <row r="419" customFormat="false" ht="14.25" hidden="false" customHeight="false" outlineLevel="0" collapsed="false">
      <c r="A419" s="3" t="s">
        <v>627</v>
      </c>
      <c r="B419" s="15" t="n">
        <v>120</v>
      </c>
      <c r="C419" s="15" t="n">
        <v>109.056</v>
      </c>
      <c r="D419" s="0" t="n">
        <v>-28.711</v>
      </c>
      <c r="E419" s="3" t="s">
        <v>210</v>
      </c>
    </row>
    <row r="420" customFormat="false" ht="14.25" hidden="false" customHeight="false" outlineLevel="0" collapsed="false">
      <c r="A420" s="3" t="s">
        <v>628</v>
      </c>
      <c r="B420" s="15" t="n">
        <v>120</v>
      </c>
      <c r="C420" s="15" t="n">
        <v>109.632</v>
      </c>
      <c r="D420" s="0" t="n">
        <v>-150.262</v>
      </c>
      <c r="E420" s="3" t="s">
        <v>210</v>
      </c>
    </row>
    <row r="421" customFormat="false" ht="14.25" hidden="false" customHeight="false" outlineLevel="0" collapsed="false">
      <c r="A421" s="3" t="s">
        <v>629</v>
      </c>
      <c r="B421" s="15" t="n">
        <v>120</v>
      </c>
      <c r="C421" s="15" t="n">
        <v>114.564</v>
      </c>
      <c r="D421" s="0" t="n">
        <v>90.265</v>
      </c>
      <c r="E421" s="3" t="s">
        <v>210</v>
      </c>
    </row>
    <row r="422" customFormat="false" ht="14.25" hidden="false" customHeight="false" outlineLevel="0" collapsed="false">
      <c r="A422" s="3" t="s">
        <v>630</v>
      </c>
      <c r="B422" s="15" t="n">
        <v>120</v>
      </c>
      <c r="C422" s="15" t="n">
        <v>110.76</v>
      </c>
      <c r="D422" s="0" t="n">
        <v>-29.062</v>
      </c>
      <c r="E422" s="3" t="s">
        <v>210</v>
      </c>
    </row>
    <row r="423" customFormat="false" ht="14.25" hidden="false" customHeight="false" outlineLevel="0" collapsed="false">
      <c r="A423" s="3" t="s">
        <v>631</v>
      </c>
      <c r="B423" s="15" t="n">
        <v>120</v>
      </c>
      <c r="C423" s="15" t="n">
        <v>112.272</v>
      </c>
      <c r="D423" s="0" t="n">
        <v>-150.281</v>
      </c>
      <c r="E423" s="3" t="s">
        <v>210</v>
      </c>
    </row>
    <row r="424" customFormat="false" ht="14.25" hidden="false" customHeight="false" outlineLevel="0" collapsed="false">
      <c r="A424" s="3" t="s">
        <v>632</v>
      </c>
      <c r="B424" s="15" t="n">
        <v>120</v>
      </c>
      <c r="C424" s="15" t="n">
        <v>115.488</v>
      </c>
      <c r="D424" s="0" t="n">
        <v>90.4</v>
      </c>
      <c r="E424" s="3" t="s">
        <v>210</v>
      </c>
    </row>
    <row r="425" customFormat="false" ht="14.25" hidden="false" customHeight="false" outlineLevel="0" collapsed="false">
      <c r="A425" s="3" t="s">
        <v>633</v>
      </c>
      <c r="B425" s="15" t="n">
        <v>120</v>
      </c>
      <c r="C425" s="15" t="n">
        <v>109.644</v>
      </c>
      <c r="D425" s="0" t="n">
        <v>-28.927</v>
      </c>
      <c r="E425" s="3" t="s">
        <v>210</v>
      </c>
    </row>
    <row r="426" customFormat="false" ht="14.25" hidden="false" customHeight="false" outlineLevel="0" collapsed="false">
      <c r="A426" s="3" t="s">
        <v>634</v>
      </c>
      <c r="B426" s="15" t="n">
        <v>120</v>
      </c>
      <c r="C426" s="15" t="n">
        <v>111.036</v>
      </c>
      <c r="D426" s="0" t="n">
        <v>-150.268</v>
      </c>
      <c r="E426" s="3" t="s">
        <v>210</v>
      </c>
    </row>
    <row r="427" customFormat="false" ht="14.25" hidden="false" customHeight="false" outlineLevel="0" collapsed="false">
      <c r="A427" s="3" t="s">
        <v>635</v>
      </c>
      <c r="B427" s="15" t="n">
        <v>120</v>
      </c>
      <c r="C427" s="15" t="n">
        <v>114.816</v>
      </c>
      <c r="D427" s="0" t="n">
        <v>90.346</v>
      </c>
      <c r="E427" s="3" t="s">
        <v>210</v>
      </c>
    </row>
    <row r="428" customFormat="false" ht="14.25" hidden="false" customHeight="false" outlineLevel="0" collapsed="false">
      <c r="A428" s="3" t="s">
        <v>636</v>
      </c>
      <c r="B428" s="15" t="n">
        <v>120</v>
      </c>
      <c r="C428" s="15" t="n">
        <v>109.176</v>
      </c>
      <c r="D428" s="0" t="n">
        <v>-28.711</v>
      </c>
      <c r="E428" s="3" t="s">
        <v>210</v>
      </c>
    </row>
    <row r="429" customFormat="false" ht="14.25" hidden="false" customHeight="false" outlineLevel="0" collapsed="false">
      <c r="A429" s="3" t="s">
        <v>637</v>
      </c>
      <c r="B429" s="15" t="n">
        <v>120</v>
      </c>
      <c r="C429" s="15" t="n">
        <v>111.24</v>
      </c>
      <c r="D429" s="0" t="n">
        <v>-150.525</v>
      </c>
      <c r="E429" s="3" t="s">
        <v>210</v>
      </c>
    </row>
    <row r="430" customFormat="false" ht="14.25" hidden="false" customHeight="false" outlineLevel="0" collapsed="false">
      <c r="A430" s="3" t="s">
        <v>638</v>
      </c>
      <c r="B430" s="15" t="n">
        <v>120</v>
      </c>
      <c r="C430" s="15" t="n">
        <v>115.848</v>
      </c>
      <c r="D430" s="0" t="n">
        <v>90.479</v>
      </c>
      <c r="E430" s="3" t="s">
        <v>210</v>
      </c>
    </row>
    <row r="431" customFormat="false" ht="14.25" hidden="false" customHeight="false" outlineLevel="0" collapsed="false">
      <c r="A431" s="3" t="s">
        <v>639</v>
      </c>
      <c r="B431" s="15" t="n">
        <v>120</v>
      </c>
      <c r="C431" s="15" t="n">
        <v>115.92</v>
      </c>
      <c r="D431" s="0" t="n">
        <v>-29.615</v>
      </c>
      <c r="E431" s="3" t="s">
        <v>210</v>
      </c>
    </row>
    <row r="432" customFormat="false" ht="14.25" hidden="false" customHeight="false" outlineLevel="0" collapsed="false">
      <c r="A432" s="3" t="s">
        <v>640</v>
      </c>
      <c r="B432" s="15" t="n">
        <v>120</v>
      </c>
      <c r="C432" s="15" t="n">
        <v>116.22</v>
      </c>
      <c r="D432" s="0" t="n">
        <v>-150.152</v>
      </c>
      <c r="E432" s="3" t="s">
        <v>210</v>
      </c>
    </row>
    <row r="433" customFormat="false" ht="14.25" hidden="false" customHeight="false" outlineLevel="0" collapsed="false">
      <c r="A433" s="3" t="s">
        <v>641</v>
      </c>
      <c r="B433" s="15" t="n">
        <v>120</v>
      </c>
      <c r="C433" s="15" t="n">
        <v>117.972</v>
      </c>
      <c r="D433" s="0" t="n">
        <v>90.091</v>
      </c>
      <c r="E433" s="3" t="s">
        <v>210</v>
      </c>
    </row>
    <row r="434" customFormat="false" ht="14.25" hidden="false" customHeight="false" outlineLevel="0" collapsed="false">
      <c r="A434" s="3" t="s">
        <v>642</v>
      </c>
      <c r="B434" s="15" t="n">
        <v>120</v>
      </c>
      <c r="C434" s="15" t="n">
        <v>115.92</v>
      </c>
      <c r="D434" s="0" t="n">
        <v>-29.615</v>
      </c>
      <c r="E434" s="3" t="s">
        <v>210</v>
      </c>
    </row>
    <row r="435" customFormat="false" ht="14.25" hidden="false" customHeight="false" outlineLevel="0" collapsed="false">
      <c r="A435" s="3" t="s">
        <v>643</v>
      </c>
      <c r="B435" s="15" t="n">
        <v>120</v>
      </c>
      <c r="C435" s="15" t="n">
        <v>116.22</v>
      </c>
      <c r="D435" s="0" t="n">
        <v>-150.152</v>
      </c>
      <c r="E435" s="3" t="s">
        <v>210</v>
      </c>
    </row>
    <row r="436" customFormat="false" ht="14.25" hidden="false" customHeight="false" outlineLevel="0" collapsed="false">
      <c r="A436" s="3" t="s">
        <v>644</v>
      </c>
      <c r="B436" s="15" t="n">
        <v>120</v>
      </c>
      <c r="C436" s="15" t="n">
        <v>117.972</v>
      </c>
      <c r="D436" s="0" t="n">
        <v>90.091</v>
      </c>
      <c r="E436" s="3" t="s">
        <v>210</v>
      </c>
    </row>
    <row r="437" customFormat="false" ht="14.25" hidden="false" customHeight="false" outlineLevel="0" collapsed="false">
      <c r="A437" s="3" t="s">
        <v>645</v>
      </c>
      <c r="B437" s="15" t="n">
        <v>120</v>
      </c>
      <c r="C437" s="15" t="n">
        <v>118.224</v>
      </c>
      <c r="D437" s="0" t="n">
        <v>-29.927</v>
      </c>
      <c r="E437" s="3" t="s">
        <v>210</v>
      </c>
    </row>
    <row r="438" customFormat="false" ht="14.25" hidden="false" customHeight="false" outlineLevel="0" collapsed="false">
      <c r="A438" s="3" t="s">
        <v>646</v>
      </c>
      <c r="B438" s="15" t="n">
        <v>120</v>
      </c>
      <c r="C438" s="15" t="n">
        <v>118.404</v>
      </c>
      <c r="D438" s="0" t="n">
        <v>-150.161</v>
      </c>
      <c r="E438" s="3" t="s">
        <v>210</v>
      </c>
    </row>
    <row r="439" customFormat="false" ht="14.25" hidden="false" customHeight="false" outlineLevel="0" collapsed="false">
      <c r="A439" s="3" t="s">
        <v>647</v>
      </c>
      <c r="B439" s="15" t="n">
        <v>120</v>
      </c>
      <c r="C439" s="15" t="n">
        <v>119.184</v>
      </c>
      <c r="D439" s="0" t="n">
        <v>89.979</v>
      </c>
      <c r="E439" s="3" t="s">
        <v>210</v>
      </c>
    </row>
    <row r="440" customFormat="false" ht="14.25" hidden="false" customHeight="false" outlineLevel="0" collapsed="false">
      <c r="A440" s="3" t="s">
        <v>648</v>
      </c>
      <c r="B440" s="15" t="n">
        <v>120</v>
      </c>
      <c r="C440" s="15" t="n">
        <v>109.032</v>
      </c>
      <c r="D440" s="0" t="n">
        <v>-28.556</v>
      </c>
      <c r="E440" s="3" t="s">
        <v>210</v>
      </c>
    </row>
    <row r="441" customFormat="false" ht="14.25" hidden="false" customHeight="false" outlineLevel="0" collapsed="false">
      <c r="A441" s="3" t="s">
        <v>649</v>
      </c>
      <c r="B441" s="15" t="n">
        <v>120</v>
      </c>
      <c r="C441" s="15" t="n">
        <v>110.196</v>
      </c>
      <c r="D441" s="0" t="n">
        <v>-150.471</v>
      </c>
      <c r="E441" s="3" t="s">
        <v>210</v>
      </c>
    </row>
    <row r="442" customFormat="false" ht="14.25" hidden="false" customHeight="false" outlineLevel="0" collapsed="false">
      <c r="A442" s="3" t="s">
        <v>650</v>
      </c>
      <c r="B442" s="15" t="n">
        <v>120</v>
      </c>
      <c r="C442" s="15" t="n">
        <v>115.8</v>
      </c>
      <c r="D442" s="0" t="n">
        <v>90.377</v>
      </c>
      <c r="E442" s="3" t="s">
        <v>210</v>
      </c>
    </row>
    <row r="443" customFormat="false" ht="14.25" hidden="false" customHeight="false" outlineLevel="0" collapsed="false">
      <c r="A443" s="3" t="s">
        <v>651</v>
      </c>
      <c r="B443" s="15" t="n">
        <v>120</v>
      </c>
      <c r="C443" s="15" t="n">
        <v>111.192</v>
      </c>
      <c r="D443" s="0" t="n">
        <v>-29.149</v>
      </c>
      <c r="E443" s="3" t="s">
        <v>210</v>
      </c>
    </row>
    <row r="444" customFormat="false" ht="14.25" hidden="false" customHeight="false" outlineLevel="0" collapsed="false">
      <c r="A444" s="3" t="s">
        <v>652</v>
      </c>
      <c r="B444" s="15" t="n">
        <v>120</v>
      </c>
      <c r="C444" s="15" t="n">
        <v>112.272</v>
      </c>
      <c r="D444" s="0" t="n">
        <v>-150.216</v>
      </c>
      <c r="E444" s="3" t="s">
        <v>210</v>
      </c>
    </row>
    <row r="445" customFormat="false" ht="14.25" hidden="false" customHeight="false" outlineLevel="0" collapsed="false">
      <c r="A445" s="3" t="s">
        <v>653</v>
      </c>
      <c r="B445" s="15" t="n">
        <v>120</v>
      </c>
      <c r="C445" s="15" t="n">
        <v>115.26</v>
      </c>
      <c r="D445" s="0" t="n">
        <v>90.373</v>
      </c>
      <c r="E445" s="3" t="s">
        <v>210</v>
      </c>
    </row>
    <row r="446" customFormat="false" ht="14.25" hidden="false" customHeight="false" outlineLevel="0" collapsed="false">
      <c r="A446" s="3" t="s">
        <v>654</v>
      </c>
      <c r="B446" s="15" t="n">
        <v>120</v>
      </c>
      <c r="C446" s="15" t="n">
        <v>113.064</v>
      </c>
      <c r="D446" s="0" t="n">
        <v>-29.279</v>
      </c>
      <c r="E446" s="3" t="s">
        <v>210</v>
      </c>
    </row>
    <row r="447" customFormat="false" ht="14.25" hidden="false" customHeight="false" outlineLevel="0" collapsed="false">
      <c r="A447" s="3" t="s">
        <v>655</v>
      </c>
      <c r="B447" s="15" t="n">
        <v>120</v>
      </c>
      <c r="C447" s="15" t="n">
        <v>113.664</v>
      </c>
      <c r="D447" s="0" t="n">
        <v>-150.113</v>
      </c>
      <c r="E447" s="3" t="s">
        <v>210</v>
      </c>
    </row>
    <row r="448" customFormat="false" ht="14.25" hidden="false" customHeight="false" outlineLevel="0" collapsed="false">
      <c r="A448" s="3" t="s">
        <v>656</v>
      </c>
      <c r="B448" s="15" t="n">
        <v>120</v>
      </c>
      <c r="C448" s="15" t="n">
        <v>116.22</v>
      </c>
      <c r="D448" s="0" t="n">
        <v>90.278</v>
      </c>
      <c r="E448" s="3" t="s">
        <v>210</v>
      </c>
    </row>
    <row r="449" customFormat="false" ht="14.25" hidden="false" customHeight="false" outlineLevel="0" collapsed="false">
      <c r="A449" s="3" t="s">
        <v>657</v>
      </c>
      <c r="B449" s="15" t="n">
        <v>120</v>
      </c>
      <c r="C449" s="15" t="n">
        <v>111.192</v>
      </c>
      <c r="D449" s="0" t="n">
        <v>-29.15</v>
      </c>
      <c r="E449" s="3" t="s">
        <v>210</v>
      </c>
    </row>
    <row r="450" customFormat="false" ht="14.25" hidden="false" customHeight="false" outlineLevel="0" collapsed="false">
      <c r="A450" s="3" t="s">
        <v>658</v>
      </c>
      <c r="B450" s="15" t="n">
        <v>120</v>
      </c>
      <c r="C450" s="15" t="n">
        <v>112.272</v>
      </c>
      <c r="D450" s="0" t="n">
        <v>-150.215</v>
      </c>
      <c r="E450" s="3" t="s">
        <v>210</v>
      </c>
    </row>
    <row r="451" customFormat="false" ht="14.25" hidden="false" customHeight="false" outlineLevel="0" collapsed="false">
      <c r="A451" s="3" t="s">
        <v>659</v>
      </c>
      <c r="B451" s="15" t="n">
        <v>120</v>
      </c>
      <c r="C451" s="15" t="n">
        <v>115.116</v>
      </c>
      <c r="D451" s="0" t="n">
        <v>90.39</v>
      </c>
      <c r="E451" s="3" t="s">
        <v>210</v>
      </c>
    </row>
    <row r="452" customFormat="false" ht="14.25" hidden="false" customHeight="false" outlineLevel="0" collapsed="false">
      <c r="A452" s="3" t="s">
        <v>660</v>
      </c>
      <c r="B452" s="15" t="n">
        <v>120</v>
      </c>
      <c r="C452" s="15" t="n">
        <v>110.748</v>
      </c>
      <c r="D452" s="0" t="n">
        <v>-29.078</v>
      </c>
      <c r="E452" s="3" t="s">
        <v>210</v>
      </c>
    </row>
    <row r="453" customFormat="false" ht="14.25" hidden="false" customHeight="false" outlineLevel="0" collapsed="false">
      <c r="A453" s="3" t="s">
        <v>661</v>
      </c>
      <c r="B453" s="15" t="n">
        <v>120</v>
      </c>
      <c r="C453" s="15" t="n">
        <v>111.636</v>
      </c>
      <c r="D453" s="0" t="n">
        <v>-150.221</v>
      </c>
      <c r="E453" s="3" t="s">
        <v>210</v>
      </c>
    </row>
    <row r="454" customFormat="false" ht="14.25" hidden="false" customHeight="false" outlineLevel="0" collapsed="false">
      <c r="A454" s="3" t="s">
        <v>662</v>
      </c>
      <c r="B454" s="15" t="n">
        <v>120</v>
      </c>
      <c r="C454" s="15" t="n">
        <v>115.008</v>
      </c>
      <c r="D454" s="0" t="n">
        <v>90.345</v>
      </c>
      <c r="E454" s="3" t="s">
        <v>210</v>
      </c>
    </row>
    <row r="455" customFormat="false" ht="14.25" hidden="false" customHeight="false" outlineLevel="0" collapsed="false">
      <c r="A455" s="3" t="s">
        <v>663</v>
      </c>
      <c r="B455" s="15" t="n">
        <v>120</v>
      </c>
      <c r="C455" s="15" t="n">
        <v>108.984</v>
      </c>
      <c r="D455" s="0" t="n">
        <v>-28.563</v>
      </c>
      <c r="E455" s="3" t="s">
        <v>210</v>
      </c>
    </row>
    <row r="456" customFormat="false" ht="14.25" hidden="false" customHeight="false" outlineLevel="0" collapsed="false">
      <c r="A456" s="3" t="s">
        <v>664</v>
      </c>
      <c r="B456" s="15" t="n">
        <v>120</v>
      </c>
      <c r="C456" s="15" t="n">
        <v>110.124</v>
      </c>
      <c r="D456" s="0" t="n">
        <v>-150.473</v>
      </c>
      <c r="E456" s="3" t="s">
        <v>210</v>
      </c>
    </row>
    <row r="457" customFormat="false" ht="14.25" hidden="false" customHeight="false" outlineLevel="0" collapsed="false">
      <c r="A457" s="3" t="s">
        <v>665</v>
      </c>
      <c r="B457" s="15" t="n">
        <v>120</v>
      </c>
      <c r="C457" s="15" t="n">
        <v>115.836</v>
      </c>
      <c r="D457" s="0" t="n">
        <v>90.399</v>
      </c>
      <c r="E457" s="3" t="s">
        <v>210</v>
      </c>
    </row>
    <row r="458" customFormat="false" ht="14.25" hidden="false" customHeight="false" outlineLevel="0" collapsed="false">
      <c r="A458" s="3" t="s">
        <v>666</v>
      </c>
      <c r="B458" s="15" t="n">
        <v>120</v>
      </c>
      <c r="C458" s="15" t="n">
        <v>118.5</v>
      </c>
      <c r="D458" s="0" t="n">
        <v>-29.966</v>
      </c>
      <c r="E458" s="3" t="s">
        <v>210</v>
      </c>
    </row>
    <row r="459" customFormat="false" ht="14.25" hidden="false" customHeight="false" outlineLevel="0" collapsed="false">
      <c r="A459" s="3" t="s">
        <v>667</v>
      </c>
      <c r="B459" s="15" t="n">
        <v>120</v>
      </c>
      <c r="C459" s="15" t="n">
        <v>118.656</v>
      </c>
      <c r="D459" s="0" t="n">
        <v>-150.157</v>
      </c>
      <c r="E459" s="3" t="s">
        <v>210</v>
      </c>
    </row>
    <row r="460" customFormat="false" ht="14.25" hidden="false" customHeight="false" outlineLevel="0" collapsed="false">
      <c r="A460" s="3" t="s">
        <v>668</v>
      </c>
      <c r="B460" s="15" t="n">
        <v>120</v>
      </c>
      <c r="C460" s="15" t="n">
        <v>119.316</v>
      </c>
      <c r="D460" s="0" t="n">
        <v>89.964</v>
      </c>
      <c r="E460" s="3" t="s">
        <v>210</v>
      </c>
    </row>
    <row r="461" customFormat="false" ht="14.25" hidden="false" customHeight="false" outlineLevel="0" collapsed="false">
      <c r="A461" s="3" t="s">
        <v>669</v>
      </c>
      <c r="B461" s="15" t="n">
        <v>120</v>
      </c>
      <c r="C461" s="15" t="n">
        <v>118.224</v>
      </c>
      <c r="D461" s="0" t="n">
        <v>-29.927</v>
      </c>
      <c r="E461" s="3" t="s">
        <v>210</v>
      </c>
    </row>
    <row r="462" customFormat="false" ht="14.25" hidden="false" customHeight="false" outlineLevel="0" collapsed="false">
      <c r="A462" s="3" t="s">
        <v>670</v>
      </c>
      <c r="B462" s="15" t="n">
        <v>120</v>
      </c>
      <c r="C462" s="15" t="n">
        <v>118.404</v>
      </c>
      <c r="D462" s="0" t="n">
        <v>-150.161</v>
      </c>
      <c r="E462" s="3" t="s">
        <v>210</v>
      </c>
    </row>
    <row r="463" customFormat="false" ht="14.25" hidden="false" customHeight="false" outlineLevel="0" collapsed="false">
      <c r="A463" s="3" t="s">
        <v>671</v>
      </c>
      <c r="B463" s="15" t="n">
        <v>120</v>
      </c>
      <c r="C463" s="15" t="n">
        <v>119.184</v>
      </c>
      <c r="D463" s="0" t="n">
        <v>89.979</v>
      </c>
      <c r="E463" s="3" t="s">
        <v>210</v>
      </c>
    </row>
    <row r="464" customFormat="false" ht="14.25" hidden="false" customHeight="false" outlineLevel="0" collapsed="false">
      <c r="A464" s="3" t="s">
        <v>672</v>
      </c>
      <c r="B464" s="15" t="n">
        <v>120</v>
      </c>
      <c r="C464" s="15" t="n">
        <v>115.92</v>
      </c>
      <c r="D464" s="0" t="n">
        <v>-29.615</v>
      </c>
      <c r="E464" s="3" t="s">
        <v>210</v>
      </c>
    </row>
    <row r="465" customFormat="false" ht="14.25" hidden="false" customHeight="false" outlineLevel="0" collapsed="false">
      <c r="A465" s="3" t="s">
        <v>673</v>
      </c>
      <c r="B465" s="15" t="n">
        <v>120</v>
      </c>
      <c r="C465" s="15" t="n">
        <v>116.22</v>
      </c>
      <c r="D465" s="0" t="n">
        <v>-150.152</v>
      </c>
      <c r="E465" s="3" t="s">
        <v>210</v>
      </c>
    </row>
    <row r="466" customFormat="false" ht="14.25" hidden="false" customHeight="false" outlineLevel="0" collapsed="false">
      <c r="A466" s="3" t="s">
        <v>674</v>
      </c>
      <c r="B466" s="15" t="n">
        <v>120</v>
      </c>
      <c r="C466" s="15" t="n">
        <v>117.972</v>
      </c>
      <c r="D466" s="0" t="n">
        <v>90.091</v>
      </c>
      <c r="E466" s="3" t="s">
        <v>210</v>
      </c>
    </row>
    <row r="467" customFormat="false" ht="14.25" hidden="false" customHeight="false" outlineLevel="0" collapsed="false">
      <c r="A467" s="3" t="s">
        <v>675</v>
      </c>
      <c r="B467" s="15" t="n">
        <v>120</v>
      </c>
      <c r="C467" s="15" t="n">
        <v>110.472</v>
      </c>
      <c r="D467" s="0" t="n">
        <v>-28.974</v>
      </c>
      <c r="E467" s="3" t="s">
        <v>210</v>
      </c>
    </row>
    <row r="468" customFormat="false" ht="14.25" hidden="false" customHeight="false" outlineLevel="0" collapsed="false">
      <c r="A468" s="3" t="s">
        <v>676</v>
      </c>
      <c r="B468" s="15" t="n">
        <v>120</v>
      </c>
      <c r="C468" s="15" t="n">
        <v>111.804</v>
      </c>
      <c r="D468" s="0" t="n">
        <v>-150.327</v>
      </c>
      <c r="E468" s="3" t="s">
        <v>210</v>
      </c>
    </row>
    <row r="469" customFormat="false" ht="14.25" hidden="false" customHeight="false" outlineLevel="0" collapsed="false">
      <c r="A469" s="3" t="s">
        <v>677</v>
      </c>
      <c r="B469" s="15" t="n">
        <v>120</v>
      </c>
      <c r="C469" s="15" t="n">
        <v>115.548</v>
      </c>
      <c r="D469" s="0" t="n">
        <v>90.41</v>
      </c>
      <c r="E469" s="3" t="s">
        <v>210</v>
      </c>
    </row>
    <row r="470" customFormat="false" ht="14.25" hidden="false" customHeight="false" outlineLevel="0" collapsed="false">
      <c r="A470" s="3" t="s">
        <v>678</v>
      </c>
      <c r="B470" s="15" t="n">
        <v>120</v>
      </c>
      <c r="C470" s="15" t="n">
        <v>110.76</v>
      </c>
      <c r="D470" s="0" t="n">
        <v>-29.08</v>
      </c>
      <c r="E470" s="3" t="s">
        <v>210</v>
      </c>
    </row>
    <row r="471" customFormat="false" ht="14.25" hidden="false" customHeight="false" outlineLevel="0" collapsed="false">
      <c r="A471" s="3" t="s">
        <v>679</v>
      </c>
      <c r="B471" s="15" t="n">
        <v>120</v>
      </c>
      <c r="C471" s="15" t="n">
        <v>111.648</v>
      </c>
      <c r="D471" s="0" t="n">
        <v>-150.22</v>
      </c>
      <c r="E471" s="3" t="s">
        <v>210</v>
      </c>
    </row>
    <row r="472" customFormat="false" ht="14.25" hidden="false" customHeight="false" outlineLevel="0" collapsed="false">
      <c r="A472" s="3" t="s">
        <v>680</v>
      </c>
      <c r="B472" s="15" t="n">
        <v>120</v>
      </c>
      <c r="C472" s="15" t="n">
        <v>115.008</v>
      </c>
      <c r="D472" s="0" t="n">
        <v>90.345</v>
      </c>
      <c r="E472" s="3" t="s">
        <v>210</v>
      </c>
    </row>
    <row r="473" customFormat="false" ht="14.25" hidden="false" customHeight="false" outlineLevel="0" collapsed="false">
      <c r="A473" s="3" t="s">
        <v>681</v>
      </c>
      <c r="B473" s="15" t="n">
        <v>120</v>
      </c>
      <c r="C473" s="15" t="n">
        <v>108.684</v>
      </c>
      <c r="D473" s="0" t="n">
        <v>-28.612</v>
      </c>
      <c r="E473" s="3" t="s">
        <v>210</v>
      </c>
    </row>
    <row r="474" customFormat="false" ht="14.25" hidden="false" customHeight="false" outlineLevel="0" collapsed="false">
      <c r="A474" s="3" t="s">
        <v>682</v>
      </c>
      <c r="B474" s="15" t="n">
        <v>120</v>
      </c>
      <c r="C474" s="15" t="n">
        <v>111</v>
      </c>
      <c r="D474" s="0" t="n">
        <v>-150.57</v>
      </c>
      <c r="E474" s="3" t="s">
        <v>210</v>
      </c>
    </row>
    <row r="475" customFormat="false" ht="14.25" hidden="false" customHeight="false" outlineLevel="0" collapsed="false">
      <c r="A475" s="3" t="s">
        <v>683</v>
      </c>
      <c r="B475" s="15" t="n">
        <v>120</v>
      </c>
      <c r="C475" s="15" t="n">
        <v>115.92</v>
      </c>
      <c r="D475" s="0" t="n">
        <v>90.488</v>
      </c>
      <c r="E475" s="3" t="s">
        <v>210</v>
      </c>
    </row>
    <row r="476" customFormat="false" ht="14.25" hidden="false" customHeight="false" outlineLevel="0" collapsed="false">
      <c r="A476" s="3" t="s">
        <v>684</v>
      </c>
      <c r="B476" s="15" t="n">
        <v>120</v>
      </c>
      <c r="C476" s="15" t="n">
        <v>113.088</v>
      </c>
      <c r="D476" s="0" t="n">
        <v>-29.296</v>
      </c>
      <c r="E476" s="3" t="s">
        <v>210</v>
      </c>
    </row>
    <row r="477" customFormat="false" ht="14.25" hidden="false" customHeight="false" outlineLevel="0" collapsed="false">
      <c r="A477" s="3" t="s">
        <v>685</v>
      </c>
      <c r="B477" s="15" t="n">
        <v>120</v>
      </c>
      <c r="C477" s="15" t="n">
        <v>113.64</v>
      </c>
      <c r="D477" s="0" t="n">
        <v>-150.098</v>
      </c>
      <c r="E477" s="3" t="s">
        <v>210</v>
      </c>
    </row>
    <row r="478" customFormat="false" ht="14.25" hidden="false" customHeight="false" outlineLevel="0" collapsed="false">
      <c r="A478" s="3" t="s">
        <v>686</v>
      </c>
      <c r="B478" s="15" t="n">
        <v>120</v>
      </c>
      <c r="C478" s="15" t="n">
        <v>115.896</v>
      </c>
      <c r="D478" s="0" t="n">
        <v>90.287</v>
      </c>
      <c r="E478" s="3" t="s">
        <v>210</v>
      </c>
    </row>
    <row r="479" customFormat="false" ht="14.25" hidden="false" customHeight="false" outlineLevel="0" collapsed="false">
      <c r="A479" s="3" t="s">
        <v>687</v>
      </c>
      <c r="B479" s="15" t="n">
        <v>120</v>
      </c>
      <c r="C479" s="15" t="n">
        <v>117.528</v>
      </c>
      <c r="D479" s="0" t="n">
        <v>-29.834</v>
      </c>
      <c r="E479" s="3" t="s">
        <v>210</v>
      </c>
    </row>
    <row r="480" customFormat="false" ht="14.25" hidden="false" customHeight="false" outlineLevel="0" collapsed="false">
      <c r="A480" s="3" t="s">
        <v>688</v>
      </c>
      <c r="B480" s="15" t="n">
        <v>120</v>
      </c>
      <c r="C480" s="15" t="n">
        <v>117.948</v>
      </c>
      <c r="D480" s="0" t="n">
        <v>-150.17</v>
      </c>
      <c r="E480" s="3" t="s">
        <v>210</v>
      </c>
    </row>
    <row r="481" customFormat="false" ht="14.25" hidden="false" customHeight="false" outlineLevel="0" collapsed="false">
      <c r="A481" s="3" t="s">
        <v>689</v>
      </c>
      <c r="B481" s="15" t="n">
        <v>120</v>
      </c>
      <c r="C481" s="15" t="n">
        <v>118.968</v>
      </c>
      <c r="D481" s="0" t="n">
        <v>90.006</v>
      </c>
      <c r="E481" s="3" t="s">
        <v>210</v>
      </c>
    </row>
    <row r="482" customFormat="false" ht="14.25" hidden="false" customHeight="false" outlineLevel="0" collapsed="false">
      <c r="A482" s="3" t="s">
        <v>690</v>
      </c>
      <c r="B482" s="15" t="n">
        <v>120</v>
      </c>
      <c r="C482" s="15" t="n">
        <v>108.756</v>
      </c>
      <c r="D482" s="0" t="n">
        <v>-28.62</v>
      </c>
      <c r="E482" s="3" t="s">
        <v>210</v>
      </c>
    </row>
    <row r="483" customFormat="false" ht="14.25" hidden="false" customHeight="false" outlineLevel="0" collapsed="false">
      <c r="A483" s="3" t="s">
        <v>691</v>
      </c>
      <c r="B483" s="15" t="n">
        <v>120</v>
      </c>
      <c r="C483" s="15" t="n">
        <v>111</v>
      </c>
      <c r="D483" s="0" t="n">
        <v>-150.57</v>
      </c>
      <c r="E483" s="3" t="s">
        <v>210</v>
      </c>
    </row>
    <row r="484" customFormat="false" ht="14.25" hidden="false" customHeight="false" outlineLevel="0" collapsed="false">
      <c r="A484" s="3" t="s">
        <v>692</v>
      </c>
      <c r="B484" s="15" t="n">
        <v>120</v>
      </c>
      <c r="C484" s="15" t="n">
        <v>115.908</v>
      </c>
      <c r="D484" s="0" t="n">
        <v>90.488</v>
      </c>
      <c r="E484" s="3" t="s">
        <v>210</v>
      </c>
    </row>
    <row r="485" customFormat="false" ht="14.25" hidden="false" customHeight="false" outlineLevel="0" collapsed="false">
      <c r="A485" s="3" t="s">
        <v>693</v>
      </c>
      <c r="B485" s="15" t="n">
        <v>120</v>
      </c>
      <c r="C485" s="15" t="n">
        <v>109.992</v>
      </c>
      <c r="D485" s="0" t="n">
        <v>-28.873</v>
      </c>
      <c r="E485" s="3" t="s">
        <v>210</v>
      </c>
    </row>
    <row r="486" customFormat="false" ht="14.25" hidden="false" customHeight="false" outlineLevel="0" collapsed="false">
      <c r="A486" s="3" t="s">
        <v>694</v>
      </c>
      <c r="B486" s="15" t="n">
        <v>120</v>
      </c>
      <c r="C486" s="15" t="n">
        <v>111.612</v>
      </c>
      <c r="D486" s="0" t="n">
        <v>-150.414</v>
      </c>
      <c r="E486" s="3" t="s">
        <v>210</v>
      </c>
    </row>
    <row r="487" customFormat="false" ht="14.25" hidden="false" customHeight="false" outlineLevel="0" collapsed="false">
      <c r="A487" s="3" t="s">
        <v>695</v>
      </c>
      <c r="B487" s="15" t="n">
        <v>120</v>
      </c>
      <c r="C487" s="15" t="n">
        <v>115.668</v>
      </c>
      <c r="D487" s="0" t="n">
        <v>90.439</v>
      </c>
      <c r="E487" s="3" t="s">
        <v>210</v>
      </c>
    </row>
    <row r="488" customFormat="false" ht="14.25" hidden="false" customHeight="false" outlineLevel="0" collapsed="false">
      <c r="A488" s="3" t="s">
        <v>696</v>
      </c>
      <c r="B488" s="15" t="n">
        <v>120</v>
      </c>
      <c r="C488" s="15" t="n">
        <v>109.632</v>
      </c>
      <c r="D488" s="0" t="n">
        <v>-28.925</v>
      </c>
      <c r="E488" s="3" t="s">
        <v>210</v>
      </c>
    </row>
    <row r="489" customFormat="false" ht="14.25" hidden="false" customHeight="false" outlineLevel="0" collapsed="false">
      <c r="A489" s="3" t="s">
        <v>697</v>
      </c>
      <c r="B489" s="15" t="n">
        <v>120</v>
      </c>
      <c r="C489" s="15" t="n">
        <v>111.036</v>
      </c>
      <c r="D489" s="0" t="n">
        <v>-150.268</v>
      </c>
      <c r="E489" s="3" t="s">
        <v>210</v>
      </c>
    </row>
    <row r="490" customFormat="false" ht="14.25" hidden="false" customHeight="false" outlineLevel="0" collapsed="false">
      <c r="A490" s="3" t="s">
        <v>698</v>
      </c>
      <c r="B490" s="15" t="n">
        <v>120</v>
      </c>
      <c r="C490" s="15" t="n">
        <v>114.816</v>
      </c>
      <c r="D490" s="0" t="n">
        <v>90.346</v>
      </c>
      <c r="E490" s="3" t="s">
        <v>210</v>
      </c>
    </row>
    <row r="491" customFormat="false" ht="14.25" hidden="false" customHeight="false" outlineLevel="0" collapsed="false">
      <c r="A491" s="3" t="s">
        <v>699</v>
      </c>
      <c r="B491" s="15" t="n">
        <v>120</v>
      </c>
      <c r="C491" s="15" t="n">
        <v>108.72</v>
      </c>
      <c r="D491" s="0" t="n">
        <v>-28.615</v>
      </c>
      <c r="E491" s="3" t="s">
        <v>210</v>
      </c>
    </row>
    <row r="492" customFormat="false" ht="14.25" hidden="false" customHeight="false" outlineLevel="0" collapsed="false">
      <c r="A492" s="3" t="s">
        <v>700</v>
      </c>
      <c r="B492" s="15" t="n">
        <v>120</v>
      </c>
      <c r="C492" s="15" t="n">
        <v>111</v>
      </c>
      <c r="D492" s="0" t="n">
        <v>-150.57</v>
      </c>
      <c r="E492" s="3" t="s">
        <v>210</v>
      </c>
    </row>
    <row r="493" customFormat="false" ht="14.25" hidden="false" customHeight="false" outlineLevel="0" collapsed="false">
      <c r="A493" s="3" t="s">
        <v>701</v>
      </c>
      <c r="B493" s="15" t="n">
        <v>120</v>
      </c>
      <c r="C493" s="15" t="n">
        <v>115.92</v>
      </c>
      <c r="D493" s="0" t="n">
        <v>90.488</v>
      </c>
      <c r="E493" s="3" t="s">
        <v>210</v>
      </c>
    </row>
    <row r="494" customFormat="false" ht="14.25" hidden="false" customHeight="false" outlineLevel="0" collapsed="false">
      <c r="A494" s="3" t="s">
        <v>702</v>
      </c>
      <c r="B494" s="15" t="n">
        <v>120</v>
      </c>
      <c r="C494" s="15" t="n">
        <v>116.628</v>
      </c>
      <c r="D494" s="0" t="n">
        <v>-29.698</v>
      </c>
      <c r="E494" s="3" t="s">
        <v>210</v>
      </c>
    </row>
    <row r="495" customFormat="false" ht="14.25" hidden="false" customHeight="false" outlineLevel="0" collapsed="false">
      <c r="A495" s="3" t="s">
        <v>703</v>
      </c>
      <c r="B495" s="15" t="n">
        <v>120</v>
      </c>
      <c r="C495" s="15" t="n">
        <v>116.688</v>
      </c>
      <c r="D495" s="0" t="n">
        <v>-150.135</v>
      </c>
      <c r="E495" s="3" t="s">
        <v>210</v>
      </c>
    </row>
    <row r="496" customFormat="false" ht="14.25" hidden="false" customHeight="false" outlineLevel="0" collapsed="false">
      <c r="A496" s="3" t="s">
        <v>704</v>
      </c>
      <c r="B496" s="15" t="n">
        <v>120</v>
      </c>
      <c r="C496" s="15" t="n">
        <v>118.368</v>
      </c>
      <c r="D496" s="0" t="n">
        <v>90.042</v>
      </c>
      <c r="E496" s="3" t="s">
        <v>210</v>
      </c>
    </row>
    <row r="497" customFormat="false" ht="14.25" hidden="false" customHeight="false" outlineLevel="0" collapsed="false">
      <c r="A497" s="3" t="s">
        <v>705</v>
      </c>
      <c r="B497" s="15" t="n">
        <v>120</v>
      </c>
      <c r="C497" s="15" t="n">
        <v>118.224</v>
      </c>
      <c r="D497" s="0" t="n">
        <v>-29.927</v>
      </c>
      <c r="E497" s="3" t="s">
        <v>210</v>
      </c>
    </row>
    <row r="498" customFormat="false" ht="14.25" hidden="false" customHeight="false" outlineLevel="0" collapsed="false">
      <c r="A498" s="3" t="s">
        <v>706</v>
      </c>
      <c r="B498" s="15" t="n">
        <v>120</v>
      </c>
      <c r="C498" s="15" t="n">
        <v>118.404</v>
      </c>
      <c r="D498" s="0" t="n">
        <v>-150.161</v>
      </c>
      <c r="E498" s="3" t="s">
        <v>210</v>
      </c>
    </row>
    <row r="499" customFormat="false" ht="14.25" hidden="false" customHeight="false" outlineLevel="0" collapsed="false">
      <c r="A499" s="3" t="s">
        <v>707</v>
      </c>
      <c r="B499" s="15" t="n">
        <v>120</v>
      </c>
      <c r="C499" s="15" t="n">
        <v>119.184</v>
      </c>
      <c r="D499" s="0" t="n">
        <v>89.979</v>
      </c>
      <c r="E499" s="3" t="s">
        <v>210</v>
      </c>
    </row>
    <row r="500" customFormat="false" ht="14.25" hidden="false" customHeight="false" outlineLevel="0" collapsed="false">
      <c r="A500" s="3" t="s">
        <v>708</v>
      </c>
      <c r="B500" s="15" t="n">
        <v>120</v>
      </c>
      <c r="C500" s="15" t="n">
        <v>109.392</v>
      </c>
      <c r="D500" s="0" t="n">
        <v>-28.723</v>
      </c>
      <c r="E500" s="3" t="s">
        <v>210</v>
      </c>
    </row>
    <row r="501" customFormat="false" ht="14.25" hidden="false" customHeight="false" outlineLevel="0" collapsed="false">
      <c r="A501" s="3" t="s">
        <v>709</v>
      </c>
      <c r="B501" s="15" t="n">
        <v>120</v>
      </c>
      <c r="C501" s="15" t="n">
        <v>109.476</v>
      </c>
      <c r="D501" s="0" t="n">
        <v>-150.244</v>
      </c>
      <c r="E501" s="3" t="s">
        <v>210</v>
      </c>
    </row>
    <row r="502" customFormat="false" ht="14.25" hidden="false" customHeight="false" outlineLevel="0" collapsed="false">
      <c r="A502" s="3" t="s">
        <v>710</v>
      </c>
      <c r="B502" s="15" t="n">
        <v>120</v>
      </c>
      <c r="C502" s="15" t="n">
        <v>114.588</v>
      </c>
      <c r="D502" s="0" t="n">
        <v>90.231</v>
      </c>
      <c r="E502" s="3" t="s">
        <v>210</v>
      </c>
    </row>
    <row r="503" customFormat="false" ht="14.25" hidden="false" customHeight="false" outlineLevel="0" collapsed="false">
      <c r="A503" s="3" t="s">
        <v>711</v>
      </c>
      <c r="B503" s="15" t="n">
        <v>120</v>
      </c>
      <c r="C503" s="15" t="n">
        <v>116.628</v>
      </c>
      <c r="D503" s="0" t="n">
        <v>-29.699</v>
      </c>
      <c r="E503" s="3" t="s">
        <v>210</v>
      </c>
    </row>
    <row r="504" customFormat="false" ht="14.25" hidden="false" customHeight="false" outlineLevel="0" collapsed="false">
      <c r="A504" s="3" t="s">
        <v>712</v>
      </c>
      <c r="B504" s="15" t="n">
        <v>120</v>
      </c>
      <c r="C504" s="15" t="n">
        <v>116.82</v>
      </c>
      <c r="D504" s="0" t="n">
        <v>-150.151</v>
      </c>
      <c r="E504" s="3" t="s">
        <v>210</v>
      </c>
    </row>
    <row r="505" customFormat="false" ht="14.25" hidden="false" customHeight="false" outlineLevel="0" collapsed="false">
      <c r="A505" s="3" t="s">
        <v>713</v>
      </c>
      <c r="B505" s="15" t="n">
        <v>120</v>
      </c>
      <c r="C505" s="15" t="n">
        <v>118.356</v>
      </c>
      <c r="D505" s="0" t="n">
        <v>90.043</v>
      </c>
      <c r="E505" s="3" t="s">
        <v>210</v>
      </c>
    </row>
    <row r="506" customFormat="false" ht="14.25" hidden="false" customHeight="false" outlineLevel="0" collapsed="false">
      <c r="A506" s="3" t="s">
        <v>714</v>
      </c>
      <c r="B506" s="15" t="n">
        <v>120</v>
      </c>
      <c r="C506" s="15" t="n">
        <v>108.996</v>
      </c>
      <c r="D506" s="0" t="n">
        <v>-28.567</v>
      </c>
      <c r="E506" s="3" t="s">
        <v>210</v>
      </c>
    </row>
    <row r="507" customFormat="false" ht="14.25" hidden="false" customHeight="false" outlineLevel="0" collapsed="false">
      <c r="A507" s="3" t="s">
        <v>715</v>
      </c>
      <c r="B507" s="15" t="n">
        <v>120</v>
      </c>
      <c r="C507" s="15" t="n">
        <v>110.4</v>
      </c>
      <c r="D507" s="0" t="n">
        <v>-150.501</v>
      </c>
      <c r="E507" s="3" t="s">
        <v>210</v>
      </c>
    </row>
    <row r="508" customFormat="false" ht="14.25" hidden="false" customHeight="false" outlineLevel="0" collapsed="false">
      <c r="A508" s="3" t="s">
        <v>716</v>
      </c>
      <c r="B508" s="15" t="n">
        <v>120</v>
      </c>
      <c r="C508" s="15" t="n">
        <v>115.812</v>
      </c>
      <c r="D508" s="0" t="n">
        <v>90.397</v>
      </c>
      <c r="E508" s="3" t="s">
        <v>210</v>
      </c>
    </row>
    <row r="509" customFormat="false" ht="14.25" hidden="false" customHeight="false" outlineLevel="0" collapsed="false">
      <c r="A509" s="3" t="s">
        <v>717</v>
      </c>
      <c r="B509" s="15" t="n">
        <v>120</v>
      </c>
      <c r="C509" s="15" t="n">
        <v>112.392</v>
      </c>
      <c r="D509" s="0" t="n">
        <v>-29.232</v>
      </c>
      <c r="E509" s="3" t="s">
        <v>210</v>
      </c>
    </row>
    <row r="510" customFormat="false" ht="14.25" hidden="false" customHeight="false" outlineLevel="0" collapsed="false">
      <c r="A510" s="3" t="s">
        <v>718</v>
      </c>
      <c r="B510" s="15" t="n">
        <v>120</v>
      </c>
      <c r="C510" s="15" t="n">
        <v>113.208</v>
      </c>
      <c r="D510" s="0" t="n">
        <v>-150.158</v>
      </c>
      <c r="E510" s="3" t="s">
        <v>210</v>
      </c>
    </row>
    <row r="511" customFormat="false" ht="14.25" hidden="false" customHeight="false" outlineLevel="0" collapsed="false">
      <c r="A511" s="3" t="s">
        <v>719</v>
      </c>
      <c r="B511" s="15" t="n">
        <v>120</v>
      </c>
      <c r="C511" s="15" t="n">
        <v>115.92</v>
      </c>
      <c r="D511" s="0" t="n">
        <v>90.317</v>
      </c>
      <c r="E511" s="3" t="s">
        <v>210</v>
      </c>
    </row>
    <row r="512" customFormat="false" ht="14.25" hidden="false" customHeight="false" outlineLevel="0" collapsed="false">
      <c r="A512" s="3" t="s">
        <v>720</v>
      </c>
      <c r="B512" s="15" t="n">
        <v>120</v>
      </c>
      <c r="C512" s="15" t="n">
        <v>110.04</v>
      </c>
      <c r="D512" s="0" t="n">
        <v>-28.884</v>
      </c>
      <c r="E512" s="3" t="s">
        <v>210</v>
      </c>
    </row>
    <row r="513" customFormat="false" ht="14.25" hidden="false" customHeight="false" outlineLevel="0" collapsed="false">
      <c r="A513" s="3" t="s">
        <v>721</v>
      </c>
      <c r="B513" s="15" t="n">
        <v>120</v>
      </c>
      <c r="C513" s="15" t="n">
        <v>111.636</v>
      </c>
      <c r="D513" s="0" t="n">
        <v>-150.405</v>
      </c>
      <c r="E513" s="3" t="s">
        <v>210</v>
      </c>
    </row>
    <row r="514" customFormat="false" ht="14.25" hidden="false" customHeight="false" outlineLevel="0" collapsed="false">
      <c r="A514" s="3" t="s">
        <v>722</v>
      </c>
      <c r="B514" s="15" t="n">
        <v>120</v>
      </c>
      <c r="C514" s="15" t="n">
        <v>115.656</v>
      </c>
      <c r="D514" s="0" t="n">
        <v>90.435</v>
      </c>
      <c r="E514" s="3" t="s">
        <v>210</v>
      </c>
    </row>
    <row r="515" customFormat="false" ht="14.25" hidden="false" customHeight="false" outlineLevel="0" collapsed="false">
      <c r="A515" s="3" t="s">
        <v>723</v>
      </c>
      <c r="B515" s="15" t="n">
        <v>120</v>
      </c>
      <c r="C515" s="15" t="n">
        <v>113.124</v>
      </c>
      <c r="D515" s="0" t="n">
        <v>-29.285</v>
      </c>
      <c r="E515" s="3" t="s">
        <v>210</v>
      </c>
    </row>
    <row r="516" customFormat="false" ht="14.25" hidden="false" customHeight="false" outlineLevel="0" collapsed="false">
      <c r="A516" s="3" t="s">
        <v>724</v>
      </c>
      <c r="B516" s="15" t="n">
        <v>120</v>
      </c>
      <c r="C516" s="15" t="n">
        <v>113.712</v>
      </c>
      <c r="D516" s="0" t="n">
        <v>-150.113</v>
      </c>
      <c r="E516" s="3" t="s">
        <v>210</v>
      </c>
    </row>
    <row r="517" customFormat="false" ht="14.25" hidden="false" customHeight="false" outlineLevel="0" collapsed="false">
      <c r="A517" s="3" t="s">
        <v>725</v>
      </c>
      <c r="B517" s="15" t="n">
        <v>120</v>
      </c>
      <c r="C517" s="15" t="n">
        <v>116.256</v>
      </c>
      <c r="D517" s="0" t="n">
        <v>90.274</v>
      </c>
      <c r="E517" s="3" t="s">
        <v>210</v>
      </c>
    </row>
    <row r="518" customFormat="false" ht="14.25" hidden="false" customHeight="false" outlineLevel="0" collapsed="false">
      <c r="A518" s="3" t="s">
        <v>726</v>
      </c>
      <c r="B518" s="15" t="n">
        <v>120</v>
      </c>
      <c r="C518" s="15" t="n">
        <v>110.52</v>
      </c>
      <c r="D518" s="0" t="n">
        <v>-29.037</v>
      </c>
      <c r="E518" s="3" t="s">
        <v>210</v>
      </c>
    </row>
    <row r="519" customFormat="false" ht="14.25" hidden="false" customHeight="false" outlineLevel="0" collapsed="false">
      <c r="A519" s="3" t="s">
        <v>727</v>
      </c>
      <c r="B519" s="15" t="n">
        <v>120</v>
      </c>
      <c r="C519" s="15" t="n">
        <v>111.216</v>
      </c>
      <c r="D519" s="0" t="n">
        <v>-150.216</v>
      </c>
      <c r="E519" s="3" t="s">
        <v>210</v>
      </c>
    </row>
    <row r="520" customFormat="false" ht="14.25" hidden="false" customHeight="false" outlineLevel="0" collapsed="false">
      <c r="A520" s="3" t="s">
        <v>728</v>
      </c>
      <c r="B520" s="15" t="n">
        <v>120</v>
      </c>
      <c r="C520" s="15" t="n">
        <v>114.912</v>
      </c>
      <c r="D520" s="0" t="n">
        <v>90.331</v>
      </c>
      <c r="E520" s="3" t="s">
        <v>210</v>
      </c>
    </row>
    <row r="521" customFormat="false" ht="14.25" hidden="false" customHeight="false" outlineLevel="0" collapsed="false">
      <c r="A521" s="3" t="s">
        <v>729</v>
      </c>
      <c r="B521" s="15" t="n">
        <v>120</v>
      </c>
      <c r="C521" s="15" t="n">
        <v>114.696</v>
      </c>
      <c r="D521" s="0" t="n">
        <v>-29.47</v>
      </c>
      <c r="E521" s="3" t="s">
        <v>210</v>
      </c>
    </row>
    <row r="522" customFormat="false" ht="14.25" hidden="false" customHeight="false" outlineLevel="0" collapsed="false">
      <c r="A522" s="3" t="s">
        <v>730</v>
      </c>
      <c r="B522" s="15" t="n">
        <v>120</v>
      </c>
      <c r="C522" s="15" t="n">
        <v>115.188</v>
      </c>
      <c r="D522" s="0" t="n">
        <v>-150.152</v>
      </c>
      <c r="E522" s="3" t="s">
        <v>210</v>
      </c>
    </row>
    <row r="523" customFormat="false" ht="14.25" hidden="false" customHeight="false" outlineLevel="0" collapsed="false">
      <c r="A523" s="3" t="s">
        <v>731</v>
      </c>
      <c r="B523" s="15" t="n">
        <v>120</v>
      </c>
      <c r="C523" s="15" t="n">
        <v>117.3</v>
      </c>
      <c r="D523" s="0" t="n">
        <v>90.174</v>
      </c>
      <c r="E523" s="3" t="s">
        <v>210</v>
      </c>
    </row>
    <row r="524" customFormat="false" ht="14.25" hidden="false" customHeight="false" outlineLevel="0" collapsed="false">
      <c r="A524" s="3" t="s">
        <v>732</v>
      </c>
      <c r="B524" s="15" t="n">
        <v>120</v>
      </c>
      <c r="C524" s="15" t="n">
        <v>109.02</v>
      </c>
      <c r="D524" s="0" t="n">
        <v>-28.562</v>
      </c>
      <c r="E524" s="3" t="s">
        <v>210</v>
      </c>
    </row>
    <row r="525" customFormat="false" ht="14.25" hidden="false" customHeight="false" outlineLevel="0" collapsed="false">
      <c r="A525" s="3" t="s">
        <v>733</v>
      </c>
      <c r="B525" s="15" t="n">
        <v>120</v>
      </c>
      <c r="C525" s="15" t="n">
        <v>110.34</v>
      </c>
      <c r="D525" s="0" t="n">
        <v>-150.49</v>
      </c>
      <c r="E525" s="3" t="s">
        <v>210</v>
      </c>
    </row>
    <row r="526" customFormat="false" ht="14.25" hidden="false" customHeight="false" outlineLevel="0" collapsed="false">
      <c r="A526" s="3" t="s">
        <v>734</v>
      </c>
      <c r="B526" s="15" t="n">
        <v>120</v>
      </c>
      <c r="C526" s="15" t="n">
        <v>115.8</v>
      </c>
      <c r="D526" s="0" t="n">
        <v>90.385</v>
      </c>
      <c r="E526" s="3" t="s">
        <v>210</v>
      </c>
    </row>
    <row r="527" customFormat="false" ht="14.25" hidden="false" customHeight="false" outlineLevel="0" collapsed="false">
      <c r="A527" s="3" t="s">
        <v>735</v>
      </c>
      <c r="B527" s="15" t="n">
        <v>120</v>
      </c>
      <c r="C527" s="15" t="n">
        <v>118.224</v>
      </c>
      <c r="D527" s="0" t="n">
        <v>-29.927</v>
      </c>
      <c r="E527" s="3" t="s">
        <v>210</v>
      </c>
    </row>
    <row r="528" customFormat="false" ht="14.25" hidden="false" customHeight="false" outlineLevel="0" collapsed="false">
      <c r="A528" s="3" t="s">
        <v>736</v>
      </c>
      <c r="B528" s="15" t="n">
        <v>120</v>
      </c>
      <c r="C528" s="15" t="n">
        <v>118.404</v>
      </c>
      <c r="D528" s="0" t="n">
        <v>-150.161</v>
      </c>
      <c r="E528" s="3" t="s">
        <v>210</v>
      </c>
    </row>
    <row r="529" customFormat="false" ht="14.25" hidden="false" customHeight="false" outlineLevel="0" collapsed="false">
      <c r="A529" s="3" t="s">
        <v>737</v>
      </c>
      <c r="B529" s="15" t="n">
        <v>120</v>
      </c>
      <c r="C529" s="15" t="n">
        <v>119.184</v>
      </c>
      <c r="D529" s="0" t="n">
        <v>89.979</v>
      </c>
      <c r="E529" s="3" t="s">
        <v>210</v>
      </c>
    </row>
    <row r="530" customFormat="false" ht="14.25" hidden="false" customHeight="false" outlineLevel="0" collapsed="false">
      <c r="A530" s="3" t="s">
        <v>738</v>
      </c>
      <c r="B530" s="15" t="n">
        <v>120</v>
      </c>
      <c r="C530" s="15" t="n">
        <v>109.608</v>
      </c>
      <c r="D530" s="0" t="n">
        <v>-28.877</v>
      </c>
      <c r="E530" s="3" t="s">
        <v>210</v>
      </c>
    </row>
    <row r="531" customFormat="false" ht="14.25" hidden="false" customHeight="false" outlineLevel="0" collapsed="false">
      <c r="A531" s="3" t="s">
        <v>739</v>
      </c>
      <c r="B531" s="15" t="n">
        <v>120</v>
      </c>
      <c r="C531" s="15" t="n">
        <v>110.448</v>
      </c>
      <c r="D531" s="0" t="n">
        <v>-150.279</v>
      </c>
      <c r="E531" s="3" t="s">
        <v>210</v>
      </c>
    </row>
    <row r="532" customFormat="false" ht="14.25" hidden="false" customHeight="false" outlineLevel="0" collapsed="false">
      <c r="A532" s="3" t="s">
        <v>740</v>
      </c>
      <c r="B532" s="15" t="n">
        <v>120</v>
      </c>
      <c r="C532" s="15" t="n">
        <v>114.696</v>
      </c>
      <c r="D532" s="0" t="n">
        <v>90.316</v>
      </c>
      <c r="E532" s="3" t="s">
        <v>210</v>
      </c>
    </row>
    <row r="533" customFormat="false" ht="14.25" hidden="false" customHeight="false" outlineLevel="0" collapsed="false">
      <c r="A533" s="3" t="s">
        <v>741</v>
      </c>
      <c r="B533" s="15" t="n">
        <v>120</v>
      </c>
      <c r="C533" s="15" t="n">
        <v>108.984</v>
      </c>
      <c r="D533" s="0" t="n">
        <v>-28.563</v>
      </c>
      <c r="E533" s="3" t="s">
        <v>210</v>
      </c>
    </row>
    <row r="534" customFormat="false" ht="14.25" hidden="false" customHeight="false" outlineLevel="0" collapsed="false">
      <c r="A534" s="3" t="s">
        <v>742</v>
      </c>
      <c r="B534" s="15" t="n">
        <v>120</v>
      </c>
      <c r="C534" s="15" t="n">
        <v>110.124</v>
      </c>
      <c r="D534" s="0" t="n">
        <v>-150.472</v>
      </c>
      <c r="E534" s="3" t="s">
        <v>210</v>
      </c>
    </row>
    <row r="535" customFormat="false" ht="14.25" hidden="false" customHeight="false" outlineLevel="0" collapsed="false">
      <c r="A535" s="3" t="s">
        <v>743</v>
      </c>
      <c r="B535" s="15" t="n">
        <v>120</v>
      </c>
      <c r="C535" s="15" t="n">
        <v>115.836</v>
      </c>
      <c r="D535" s="0" t="n">
        <v>90.399</v>
      </c>
      <c r="E535" s="3" t="s">
        <v>210</v>
      </c>
    </row>
    <row r="536" customFormat="false" ht="14.25" hidden="false" customHeight="false" outlineLevel="0" collapsed="false">
      <c r="A536" s="3" t="s">
        <v>744</v>
      </c>
      <c r="B536" s="15" t="n">
        <v>120</v>
      </c>
      <c r="C536" s="15" t="n">
        <v>109.752</v>
      </c>
      <c r="D536" s="0" t="n">
        <v>-28.896</v>
      </c>
      <c r="E536" s="3" t="s">
        <v>210</v>
      </c>
    </row>
    <row r="537" customFormat="false" ht="14.25" hidden="false" customHeight="false" outlineLevel="0" collapsed="false">
      <c r="A537" s="3" t="s">
        <v>745</v>
      </c>
      <c r="B537" s="15" t="n">
        <v>120</v>
      </c>
      <c r="C537" s="15" t="n">
        <v>110.448</v>
      </c>
      <c r="D537" s="0" t="n">
        <v>-150.278</v>
      </c>
      <c r="E537" s="3" t="s">
        <v>210</v>
      </c>
    </row>
    <row r="538" customFormat="false" ht="14.25" hidden="false" customHeight="false" outlineLevel="0" collapsed="false">
      <c r="A538" s="3" t="s">
        <v>746</v>
      </c>
      <c r="B538" s="15" t="n">
        <v>120</v>
      </c>
      <c r="C538" s="15" t="n">
        <v>114.684</v>
      </c>
      <c r="D538" s="0" t="n">
        <v>90.316</v>
      </c>
      <c r="E538" s="3" t="s">
        <v>210</v>
      </c>
    </row>
    <row r="539" customFormat="false" ht="14.25" hidden="false" customHeight="false" outlineLevel="0" collapsed="false">
      <c r="A539" s="3" t="s">
        <v>747</v>
      </c>
      <c r="B539" s="15" t="n">
        <v>120</v>
      </c>
      <c r="C539" s="15" t="n">
        <v>109.44</v>
      </c>
      <c r="D539" s="0" t="n">
        <v>-28.855</v>
      </c>
      <c r="E539" s="3" t="s">
        <v>210</v>
      </c>
    </row>
    <row r="540" customFormat="false" ht="14.25" hidden="false" customHeight="false" outlineLevel="0" collapsed="false">
      <c r="A540" s="3" t="s">
        <v>748</v>
      </c>
      <c r="B540" s="15" t="n">
        <v>120</v>
      </c>
      <c r="C540" s="15" t="n">
        <v>110.448</v>
      </c>
      <c r="D540" s="0" t="n">
        <v>-150.28</v>
      </c>
      <c r="E540" s="3" t="s">
        <v>210</v>
      </c>
    </row>
    <row r="541" customFormat="false" ht="14.25" hidden="false" customHeight="false" outlineLevel="0" collapsed="false">
      <c r="A541" s="3" t="s">
        <v>749</v>
      </c>
      <c r="B541" s="15" t="n">
        <v>120</v>
      </c>
      <c r="C541" s="15" t="n">
        <v>114.696</v>
      </c>
      <c r="D541" s="0" t="n">
        <v>90.317</v>
      </c>
      <c r="E541" s="3" t="s">
        <v>210</v>
      </c>
    </row>
    <row r="542" customFormat="false" ht="14.25" hidden="false" customHeight="false" outlineLevel="0" collapsed="false">
      <c r="A542" s="3" t="s">
        <v>750</v>
      </c>
      <c r="B542" s="15" t="n">
        <v>120</v>
      </c>
      <c r="C542" s="15" t="n">
        <v>109.452</v>
      </c>
      <c r="D542" s="0" t="n">
        <v>-28.793</v>
      </c>
      <c r="E542" s="3" t="s">
        <v>210</v>
      </c>
    </row>
    <row r="543" customFormat="false" ht="14.25" hidden="false" customHeight="false" outlineLevel="0" collapsed="false">
      <c r="A543" s="3" t="s">
        <v>751</v>
      </c>
      <c r="B543" s="15" t="n">
        <v>120</v>
      </c>
      <c r="C543" s="15" t="n">
        <v>109.788</v>
      </c>
      <c r="D543" s="0" t="n">
        <v>-150.243</v>
      </c>
      <c r="E543" s="3" t="s">
        <v>210</v>
      </c>
    </row>
    <row r="544" customFormat="false" ht="14.25" hidden="false" customHeight="false" outlineLevel="0" collapsed="false">
      <c r="A544" s="3" t="s">
        <v>752</v>
      </c>
      <c r="B544" s="15" t="n">
        <v>120</v>
      </c>
      <c r="C544" s="15" t="n">
        <v>114.492</v>
      </c>
      <c r="D544" s="0" t="n">
        <v>90.276</v>
      </c>
      <c r="E544" s="3" t="s">
        <v>210</v>
      </c>
    </row>
    <row r="545" customFormat="false" ht="14.25" hidden="false" customHeight="false" outlineLevel="0" collapsed="false">
      <c r="A545" s="3" t="s">
        <v>753</v>
      </c>
      <c r="B545" s="15" t="n">
        <v>120</v>
      </c>
      <c r="C545" s="15" t="n">
        <v>108.984</v>
      </c>
      <c r="D545" s="0" t="n">
        <v>-28.565</v>
      </c>
      <c r="E545" s="3" t="s">
        <v>210</v>
      </c>
    </row>
    <row r="546" customFormat="false" ht="14.25" hidden="false" customHeight="false" outlineLevel="0" collapsed="false">
      <c r="A546" s="3" t="s">
        <v>754</v>
      </c>
      <c r="B546" s="15" t="n">
        <v>120</v>
      </c>
      <c r="C546" s="15" t="n">
        <v>110.424</v>
      </c>
      <c r="D546" s="0" t="n">
        <v>-150.511</v>
      </c>
      <c r="E546" s="3" t="s">
        <v>210</v>
      </c>
    </row>
    <row r="547" customFormat="false" ht="14.25" hidden="false" customHeight="false" outlineLevel="0" collapsed="false">
      <c r="A547" s="3" t="s">
        <v>755</v>
      </c>
      <c r="B547" s="15" t="n">
        <v>120</v>
      </c>
      <c r="C547" s="15" t="n">
        <v>115.836</v>
      </c>
      <c r="D547" s="0" t="n">
        <v>90.401</v>
      </c>
      <c r="E547" s="3" t="s">
        <v>210</v>
      </c>
    </row>
    <row r="548" customFormat="false" ht="14.25" hidden="false" customHeight="false" outlineLevel="0" collapsed="false">
      <c r="A548" s="3" t="s">
        <v>756</v>
      </c>
      <c r="B548" s="15" t="n">
        <v>120</v>
      </c>
      <c r="C548" s="15" t="n">
        <v>109.032</v>
      </c>
      <c r="D548" s="0" t="n">
        <v>-28.556</v>
      </c>
      <c r="E548" s="3" t="s">
        <v>210</v>
      </c>
    </row>
    <row r="549" customFormat="false" ht="14.25" hidden="false" customHeight="false" outlineLevel="0" collapsed="false">
      <c r="A549" s="3" t="s">
        <v>757</v>
      </c>
      <c r="B549" s="15" t="n">
        <v>120</v>
      </c>
      <c r="C549" s="15" t="n">
        <v>110.112</v>
      </c>
      <c r="D549" s="0" t="n">
        <v>-150.461</v>
      </c>
      <c r="E549" s="3" t="s">
        <v>210</v>
      </c>
    </row>
    <row r="550" customFormat="false" ht="14.25" hidden="false" customHeight="false" outlineLevel="0" collapsed="false">
      <c r="A550" s="3" t="s">
        <v>758</v>
      </c>
      <c r="B550" s="15" t="n">
        <v>120</v>
      </c>
      <c r="C550" s="15" t="n">
        <v>115.8</v>
      </c>
      <c r="D550" s="0" t="n">
        <v>90.377</v>
      </c>
      <c r="E550" s="3" t="s">
        <v>210</v>
      </c>
    </row>
    <row r="551" customFormat="false" ht="14.25" hidden="false" customHeight="false" outlineLevel="0" collapsed="false">
      <c r="A551" s="3" t="s">
        <v>759</v>
      </c>
      <c r="B551" s="15" t="n">
        <v>120</v>
      </c>
      <c r="C551" s="15" t="n">
        <v>110.796</v>
      </c>
      <c r="D551" s="0" t="n">
        <v>-29.088</v>
      </c>
      <c r="E551" s="3" t="s">
        <v>210</v>
      </c>
    </row>
    <row r="552" customFormat="false" ht="14.25" hidden="false" customHeight="false" outlineLevel="0" collapsed="false">
      <c r="A552" s="3" t="s">
        <v>760</v>
      </c>
      <c r="B552" s="15" t="n">
        <v>120</v>
      </c>
      <c r="C552" s="15" t="n">
        <v>111.708</v>
      </c>
      <c r="D552" s="0" t="n">
        <v>-150.219</v>
      </c>
      <c r="E552" s="3" t="s">
        <v>210</v>
      </c>
    </row>
    <row r="553" customFormat="false" ht="14.25" hidden="false" customHeight="false" outlineLevel="0" collapsed="false">
      <c r="A553" s="3" t="s">
        <v>761</v>
      </c>
      <c r="B553" s="15" t="n">
        <v>120</v>
      </c>
      <c r="C553" s="15" t="n">
        <v>115.032</v>
      </c>
      <c r="D553" s="0" t="n">
        <v>90.348</v>
      </c>
      <c r="E553" s="3" t="s">
        <v>210</v>
      </c>
    </row>
    <row r="554" customFormat="false" ht="14.25" hidden="false" customHeight="false" outlineLevel="0" collapsed="false">
      <c r="A554" s="3" t="s">
        <v>762</v>
      </c>
      <c r="B554" s="15" t="n">
        <v>120</v>
      </c>
      <c r="C554" s="15" t="n">
        <v>110.124</v>
      </c>
      <c r="D554" s="0" t="n">
        <v>-28.989</v>
      </c>
      <c r="E554" s="3" t="s">
        <v>210</v>
      </c>
    </row>
    <row r="555" customFormat="false" ht="14.25" hidden="false" customHeight="false" outlineLevel="0" collapsed="false">
      <c r="A555" s="3" t="s">
        <v>763</v>
      </c>
      <c r="B555" s="15" t="n">
        <v>120</v>
      </c>
      <c r="C555" s="15" t="n">
        <v>111.036</v>
      </c>
      <c r="D555" s="0" t="n">
        <v>-150.264</v>
      </c>
      <c r="E555" s="3" t="s">
        <v>210</v>
      </c>
    </row>
    <row r="556" customFormat="false" ht="14.25" hidden="false" customHeight="false" outlineLevel="0" collapsed="false">
      <c r="A556" s="3" t="s">
        <v>764</v>
      </c>
      <c r="B556" s="15" t="n">
        <v>120</v>
      </c>
      <c r="C556" s="15" t="n">
        <v>114.804</v>
      </c>
      <c r="D556" s="0" t="n">
        <v>90.344</v>
      </c>
      <c r="E556" s="3" t="s">
        <v>210</v>
      </c>
    </row>
    <row r="557" customFormat="false" ht="14.25" hidden="false" customHeight="false" outlineLevel="0" collapsed="false">
      <c r="A557" s="3" t="s">
        <v>765</v>
      </c>
      <c r="B557" s="15" t="n">
        <v>120</v>
      </c>
      <c r="C557" s="15" t="n">
        <v>109.236</v>
      </c>
      <c r="D557" s="0" t="n">
        <v>-28.72</v>
      </c>
      <c r="E557" s="3" t="s">
        <v>210</v>
      </c>
    </row>
    <row r="558" customFormat="false" ht="14.25" hidden="false" customHeight="false" outlineLevel="0" collapsed="false">
      <c r="A558" s="3" t="s">
        <v>766</v>
      </c>
      <c r="B558" s="15" t="n">
        <v>120</v>
      </c>
      <c r="C558" s="15" t="n">
        <v>111.24</v>
      </c>
      <c r="D558" s="0" t="n">
        <v>-150.525</v>
      </c>
      <c r="E558" s="3" t="s">
        <v>210</v>
      </c>
    </row>
    <row r="559" customFormat="false" ht="14.25" hidden="false" customHeight="false" outlineLevel="0" collapsed="false">
      <c r="A559" s="3" t="s">
        <v>767</v>
      </c>
      <c r="B559" s="15" t="n">
        <v>120</v>
      </c>
      <c r="C559" s="15" t="n">
        <v>115.848</v>
      </c>
      <c r="D559" s="0" t="n">
        <v>90.479</v>
      </c>
      <c r="E559" s="3" t="s">
        <v>210</v>
      </c>
    </row>
    <row r="560" customFormat="false" ht="14.25" hidden="false" customHeight="false" outlineLevel="0" collapsed="false">
      <c r="A560" s="3" t="s">
        <v>768</v>
      </c>
      <c r="B560" s="15" t="n">
        <v>120</v>
      </c>
      <c r="C560" s="15" t="n">
        <v>111.54</v>
      </c>
      <c r="D560" s="0" t="n">
        <v>-29.172</v>
      </c>
      <c r="E560" s="3" t="s">
        <v>210</v>
      </c>
    </row>
    <row r="561" customFormat="false" ht="14.25" hidden="false" customHeight="false" outlineLevel="0" collapsed="false">
      <c r="A561" s="3" t="s">
        <v>769</v>
      </c>
      <c r="B561" s="15" t="n">
        <v>120</v>
      </c>
      <c r="C561" s="15" t="n">
        <v>112.608</v>
      </c>
      <c r="D561" s="0" t="n">
        <v>-150.212</v>
      </c>
      <c r="E561" s="3" t="s">
        <v>210</v>
      </c>
    </row>
    <row r="562" customFormat="false" ht="14.25" hidden="false" customHeight="false" outlineLevel="0" collapsed="false">
      <c r="A562" s="3" t="s">
        <v>770</v>
      </c>
      <c r="B562" s="15" t="n">
        <v>120</v>
      </c>
      <c r="C562" s="15" t="n">
        <v>115.476</v>
      </c>
      <c r="D562" s="0" t="n">
        <v>90.369</v>
      </c>
      <c r="E562" s="3" t="s">
        <v>210</v>
      </c>
    </row>
    <row r="563" customFormat="false" ht="14.25" hidden="false" customHeight="false" outlineLevel="0" collapsed="false">
      <c r="A563" s="3" t="s">
        <v>771</v>
      </c>
      <c r="B563" s="15" t="n">
        <v>120</v>
      </c>
      <c r="C563" s="15" t="n">
        <v>111.216</v>
      </c>
      <c r="D563" s="0" t="n">
        <v>-29.149</v>
      </c>
      <c r="E563" s="3" t="s">
        <v>210</v>
      </c>
    </row>
    <row r="564" customFormat="false" ht="14.25" hidden="false" customHeight="false" outlineLevel="0" collapsed="false">
      <c r="A564" s="3" t="s">
        <v>772</v>
      </c>
      <c r="B564" s="15" t="n">
        <v>120</v>
      </c>
      <c r="C564" s="15" t="n">
        <v>112.296</v>
      </c>
      <c r="D564" s="0" t="n">
        <v>-150.217</v>
      </c>
      <c r="E564" s="3" t="s">
        <v>210</v>
      </c>
    </row>
    <row r="565" customFormat="false" ht="14.25" hidden="false" customHeight="false" outlineLevel="0" collapsed="false">
      <c r="A565" s="3" t="s">
        <v>773</v>
      </c>
      <c r="B565" s="15" t="n">
        <v>120</v>
      </c>
      <c r="C565" s="15" t="n">
        <v>115.296</v>
      </c>
      <c r="D565" s="0" t="n">
        <v>90.371</v>
      </c>
      <c r="E565" s="3" t="s">
        <v>210</v>
      </c>
    </row>
    <row r="566" customFormat="false" ht="14.25" hidden="false" customHeight="false" outlineLevel="0" collapsed="false">
      <c r="A566" s="3" t="s">
        <v>774</v>
      </c>
      <c r="B566" s="15" t="n">
        <v>120</v>
      </c>
      <c r="C566" s="15" t="n">
        <v>118.668</v>
      </c>
      <c r="D566" s="0" t="n">
        <v>-29.989</v>
      </c>
      <c r="E566" s="3" t="s">
        <v>210</v>
      </c>
    </row>
    <row r="567" customFormat="false" ht="14.25" hidden="false" customHeight="false" outlineLevel="0" collapsed="false">
      <c r="A567" s="3" t="s">
        <v>775</v>
      </c>
      <c r="B567" s="15" t="n">
        <v>120</v>
      </c>
      <c r="C567" s="15" t="n">
        <v>118.812</v>
      </c>
      <c r="D567" s="0" t="n">
        <v>-150.154</v>
      </c>
      <c r="E567" s="3" t="s">
        <v>210</v>
      </c>
    </row>
    <row r="568" customFormat="false" ht="14.25" hidden="false" customHeight="false" outlineLevel="0" collapsed="false">
      <c r="A568" s="3" t="s">
        <v>776</v>
      </c>
      <c r="B568" s="15" t="n">
        <v>120</v>
      </c>
      <c r="C568" s="15" t="n">
        <v>119.388</v>
      </c>
      <c r="D568" s="0" t="n">
        <v>89.956</v>
      </c>
      <c r="E568" s="3" t="s">
        <v>210</v>
      </c>
    </row>
    <row r="569" customFormat="false" ht="14.25" hidden="false" customHeight="false" outlineLevel="0" collapsed="false">
      <c r="A569" s="3" t="s">
        <v>777</v>
      </c>
      <c r="B569" s="15" t="n">
        <v>120</v>
      </c>
      <c r="C569" s="15" t="n">
        <v>108.984</v>
      </c>
      <c r="D569" s="0" t="n">
        <v>-28.565</v>
      </c>
      <c r="E569" s="3" t="s">
        <v>210</v>
      </c>
    </row>
    <row r="570" customFormat="false" ht="14.25" hidden="false" customHeight="false" outlineLevel="0" collapsed="false">
      <c r="A570" s="3" t="s">
        <v>778</v>
      </c>
      <c r="B570" s="15" t="n">
        <v>120</v>
      </c>
      <c r="C570" s="15" t="n">
        <v>110.412</v>
      </c>
      <c r="D570" s="0" t="n">
        <v>-150.509</v>
      </c>
      <c r="E570" s="3" t="s">
        <v>210</v>
      </c>
    </row>
    <row r="571" customFormat="false" ht="14.25" hidden="false" customHeight="false" outlineLevel="0" collapsed="false">
      <c r="A571" s="3" t="s">
        <v>779</v>
      </c>
      <c r="B571" s="15" t="n">
        <v>120</v>
      </c>
      <c r="C571" s="15" t="n">
        <v>115.836</v>
      </c>
      <c r="D571" s="0" t="n">
        <v>90.4</v>
      </c>
      <c r="E571" s="3" t="s">
        <v>210</v>
      </c>
    </row>
    <row r="572" customFormat="false" ht="14.25" hidden="false" customHeight="false" outlineLevel="0" collapsed="false">
      <c r="A572" s="3" t="s">
        <v>780</v>
      </c>
      <c r="B572" s="15" t="n">
        <v>120</v>
      </c>
      <c r="C572" s="15" t="n">
        <v>109.704</v>
      </c>
      <c r="D572" s="0" t="n">
        <v>-28.845</v>
      </c>
      <c r="E572" s="3" t="s">
        <v>210</v>
      </c>
    </row>
    <row r="573" customFormat="false" ht="14.25" hidden="false" customHeight="false" outlineLevel="0" collapsed="false">
      <c r="A573" s="3" t="s">
        <v>781</v>
      </c>
      <c r="B573" s="15" t="n">
        <v>120</v>
      </c>
      <c r="C573" s="15" t="n">
        <v>109.836</v>
      </c>
      <c r="D573" s="0" t="n">
        <v>-150.209</v>
      </c>
      <c r="E573" s="3" t="s">
        <v>210</v>
      </c>
    </row>
    <row r="574" customFormat="false" ht="14.25" hidden="false" customHeight="false" outlineLevel="0" collapsed="false">
      <c r="A574" s="3" t="s">
        <v>782</v>
      </c>
      <c r="B574" s="15" t="n">
        <v>120</v>
      </c>
      <c r="C574" s="15" t="n">
        <v>114.588</v>
      </c>
      <c r="D574" s="0" t="n">
        <v>90.271</v>
      </c>
      <c r="E574" s="3" t="s">
        <v>210</v>
      </c>
    </row>
    <row r="575" customFormat="false" ht="14.25" hidden="false" customHeight="false" outlineLevel="0" collapsed="false">
      <c r="A575" s="3" t="s">
        <v>783</v>
      </c>
      <c r="B575" s="15" t="n">
        <v>120</v>
      </c>
      <c r="C575" s="15" t="n">
        <v>109.152</v>
      </c>
      <c r="D575" s="0" t="n">
        <v>-28.708</v>
      </c>
      <c r="E575" s="3" t="s">
        <v>210</v>
      </c>
    </row>
    <row r="576" customFormat="false" ht="14.25" hidden="false" customHeight="false" outlineLevel="0" collapsed="false">
      <c r="A576" s="3" t="s">
        <v>784</v>
      </c>
      <c r="B576" s="15" t="n">
        <v>120</v>
      </c>
      <c r="C576" s="15" t="n">
        <v>111.24</v>
      </c>
      <c r="D576" s="0" t="n">
        <v>-150.525</v>
      </c>
      <c r="E576" s="3" t="s">
        <v>210</v>
      </c>
    </row>
    <row r="577" customFormat="false" ht="14.25" hidden="false" customHeight="false" outlineLevel="0" collapsed="false">
      <c r="A577" s="3" t="s">
        <v>785</v>
      </c>
      <c r="B577" s="15" t="n">
        <v>120</v>
      </c>
      <c r="C577" s="15" t="n">
        <v>115.848</v>
      </c>
      <c r="D577" s="0" t="n">
        <v>90.479</v>
      </c>
      <c r="E577" s="3" t="s">
        <v>210</v>
      </c>
    </row>
    <row r="578" customFormat="false" ht="14.25" hidden="false" customHeight="false" outlineLevel="0" collapsed="false">
      <c r="A578" s="3" t="s">
        <v>786</v>
      </c>
      <c r="B578" s="15" t="n">
        <v>120</v>
      </c>
      <c r="C578" s="15" t="n">
        <v>111.072</v>
      </c>
      <c r="D578" s="0" t="n">
        <v>-29.14</v>
      </c>
      <c r="E578" s="3" t="s">
        <v>210</v>
      </c>
    </row>
    <row r="579" customFormat="false" ht="14.25" hidden="false" customHeight="false" outlineLevel="0" collapsed="false">
      <c r="A579" s="3" t="s">
        <v>787</v>
      </c>
      <c r="B579" s="15" t="n">
        <v>120</v>
      </c>
      <c r="C579" s="15" t="n">
        <v>112.104</v>
      </c>
      <c r="D579" s="0" t="n">
        <v>-150.209</v>
      </c>
      <c r="E579" s="3" t="s">
        <v>210</v>
      </c>
    </row>
    <row r="580" customFormat="false" ht="14.25" hidden="false" customHeight="false" outlineLevel="0" collapsed="false">
      <c r="A580" s="3" t="s">
        <v>788</v>
      </c>
      <c r="B580" s="15" t="n">
        <v>120</v>
      </c>
      <c r="C580" s="15" t="n">
        <v>114.96</v>
      </c>
      <c r="D580" s="0" t="n">
        <v>90.391</v>
      </c>
      <c r="E580" s="3" t="s">
        <v>210</v>
      </c>
    </row>
    <row r="581" customFormat="false" ht="14.25" hidden="false" customHeight="false" outlineLevel="0" collapsed="false">
      <c r="A581" s="3" t="s">
        <v>789</v>
      </c>
      <c r="B581" s="15" t="n">
        <v>120</v>
      </c>
      <c r="C581" s="15" t="n">
        <v>115.92</v>
      </c>
      <c r="D581" s="0" t="n">
        <v>-29.615</v>
      </c>
      <c r="E581" s="3" t="s">
        <v>210</v>
      </c>
    </row>
    <row r="582" customFormat="false" ht="14.25" hidden="false" customHeight="false" outlineLevel="0" collapsed="false">
      <c r="A582" s="3" t="s">
        <v>790</v>
      </c>
      <c r="B582" s="15" t="n">
        <v>120</v>
      </c>
      <c r="C582" s="15" t="n">
        <v>116.22</v>
      </c>
      <c r="D582" s="0" t="n">
        <v>-150.152</v>
      </c>
      <c r="E582" s="3" t="s">
        <v>210</v>
      </c>
    </row>
    <row r="583" customFormat="false" ht="14.25" hidden="false" customHeight="false" outlineLevel="0" collapsed="false">
      <c r="A583" s="3" t="s">
        <v>791</v>
      </c>
      <c r="B583" s="15" t="n">
        <v>120</v>
      </c>
      <c r="C583" s="15" t="n">
        <v>117.972</v>
      </c>
      <c r="D583" s="0" t="n">
        <v>90.091</v>
      </c>
      <c r="E583" s="3" t="s">
        <v>210</v>
      </c>
    </row>
    <row r="584" customFormat="false" ht="14.25" hidden="false" customHeight="false" outlineLevel="0" collapsed="false">
      <c r="A584" s="3" t="s">
        <v>792</v>
      </c>
      <c r="B584" s="15" t="n">
        <v>120</v>
      </c>
      <c r="C584" s="15" t="n">
        <v>118.224</v>
      </c>
      <c r="D584" s="0" t="n">
        <v>-29.927</v>
      </c>
      <c r="E584" s="3" t="s">
        <v>210</v>
      </c>
    </row>
    <row r="585" customFormat="false" ht="14.25" hidden="false" customHeight="false" outlineLevel="0" collapsed="false">
      <c r="A585" s="3" t="s">
        <v>793</v>
      </c>
      <c r="B585" s="15" t="n">
        <v>120</v>
      </c>
      <c r="C585" s="15" t="n">
        <v>118.404</v>
      </c>
      <c r="D585" s="0" t="n">
        <v>-150.161</v>
      </c>
      <c r="E585" s="3" t="s">
        <v>210</v>
      </c>
    </row>
    <row r="586" customFormat="false" ht="14.25" hidden="false" customHeight="false" outlineLevel="0" collapsed="false">
      <c r="A586" s="3" t="s">
        <v>794</v>
      </c>
      <c r="B586" s="15" t="n">
        <v>120</v>
      </c>
      <c r="C586" s="15" t="n">
        <v>119.184</v>
      </c>
      <c r="D586" s="0" t="n">
        <v>89.979</v>
      </c>
      <c r="E586" s="3" t="s">
        <v>210</v>
      </c>
    </row>
    <row r="587" customFormat="false" ht="14.25" hidden="false" customHeight="false" outlineLevel="0" collapsed="false">
      <c r="A587" s="3" t="s">
        <v>795</v>
      </c>
      <c r="B587" s="15" t="n">
        <v>120</v>
      </c>
      <c r="C587" s="15" t="n">
        <v>113.772</v>
      </c>
      <c r="D587" s="0" t="n">
        <v>-29.357</v>
      </c>
      <c r="E587" s="3" t="s">
        <v>210</v>
      </c>
    </row>
    <row r="588" customFormat="false" ht="14.25" hidden="false" customHeight="false" outlineLevel="0" collapsed="false">
      <c r="A588" s="3" t="s">
        <v>796</v>
      </c>
      <c r="B588" s="15" t="n">
        <v>120</v>
      </c>
      <c r="C588" s="15" t="n">
        <v>114.24</v>
      </c>
      <c r="D588" s="0" t="n">
        <v>-150.114</v>
      </c>
      <c r="E588" s="3" t="s">
        <v>210</v>
      </c>
    </row>
    <row r="589" customFormat="false" ht="14.25" hidden="false" customHeight="false" outlineLevel="0" collapsed="false">
      <c r="A589" s="3" t="s">
        <v>797</v>
      </c>
      <c r="B589" s="15" t="n">
        <v>120</v>
      </c>
      <c r="C589" s="15" t="n">
        <v>116.628</v>
      </c>
      <c r="D589" s="0" t="n">
        <v>90.223</v>
      </c>
      <c r="E589" s="3" t="s">
        <v>210</v>
      </c>
    </row>
    <row r="590" customFormat="false" ht="14.25" hidden="false" customHeight="false" outlineLevel="0" collapsed="false">
      <c r="A590" s="3" t="s">
        <v>798</v>
      </c>
      <c r="B590" s="15" t="n">
        <v>120</v>
      </c>
      <c r="C590" s="15" t="n">
        <v>110.52</v>
      </c>
      <c r="D590" s="0" t="n">
        <v>-29.037</v>
      </c>
      <c r="E590" s="3" t="s">
        <v>210</v>
      </c>
    </row>
    <row r="591" customFormat="false" ht="14.25" hidden="false" customHeight="false" outlineLevel="0" collapsed="false">
      <c r="A591" s="3" t="s">
        <v>799</v>
      </c>
      <c r="B591" s="15" t="n">
        <v>120</v>
      </c>
      <c r="C591" s="15" t="n">
        <v>111.216</v>
      </c>
      <c r="D591" s="0" t="n">
        <v>-150.216</v>
      </c>
      <c r="E591" s="3" t="s">
        <v>210</v>
      </c>
    </row>
    <row r="592" customFormat="false" ht="14.25" hidden="false" customHeight="false" outlineLevel="0" collapsed="false">
      <c r="A592" s="3" t="s">
        <v>800</v>
      </c>
      <c r="B592" s="15" t="n">
        <v>120</v>
      </c>
      <c r="C592" s="15" t="n">
        <v>114.912</v>
      </c>
      <c r="D592" s="0" t="n">
        <v>90.331</v>
      </c>
      <c r="E592" s="3" t="s">
        <v>210</v>
      </c>
    </row>
    <row r="593" customFormat="false" ht="14.25" hidden="false" customHeight="false" outlineLevel="0" collapsed="false">
      <c r="A593" s="3" t="s">
        <v>801</v>
      </c>
      <c r="B593" s="15" t="n">
        <v>120</v>
      </c>
      <c r="C593" s="15" t="n">
        <v>111.588</v>
      </c>
      <c r="D593" s="0" t="n">
        <v>-29.167</v>
      </c>
      <c r="E593" s="3" t="s">
        <v>210</v>
      </c>
    </row>
    <row r="594" customFormat="false" ht="14.25" hidden="false" customHeight="false" outlineLevel="0" collapsed="false">
      <c r="A594" s="3" t="s">
        <v>802</v>
      </c>
      <c r="B594" s="15" t="n">
        <v>120</v>
      </c>
      <c r="C594" s="15" t="n">
        <v>112.752</v>
      </c>
      <c r="D594" s="0" t="n">
        <v>-150.205</v>
      </c>
      <c r="E594" s="3" t="s">
        <v>210</v>
      </c>
    </row>
    <row r="595" customFormat="false" ht="14.25" hidden="false" customHeight="false" outlineLevel="0" collapsed="false">
      <c r="A595" s="3" t="s">
        <v>803</v>
      </c>
      <c r="B595" s="15" t="n">
        <v>120</v>
      </c>
      <c r="C595" s="15" t="n">
        <v>115.62</v>
      </c>
      <c r="D595" s="0" t="n">
        <v>90.356</v>
      </c>
      <c r="E595" s="3" t="s">
        <v>210</v>
      </c>
    </row>
    <row r="596" customFormat="false" ht="14.25" hidden="false" customHeight="false" outlineLevel="0" collapsed="false">
      <c r="A596" s="3" t="s">
        <v>804</v>
      </c>
      <c r="B596" s="15" t="n">
        <v>120</v>
      </c>
      <c r="C596" s="15" t="n">
        <v>113.088</v>
      </c>
      <c r="D596" s="0" t="n">
        <v>-29.296</v>
      </c>
      <c r="E596" s="3" t="s">
        <v>210</v>
      </c>
    </row>
    <row r="597" customFormat="false" ht="14.25" hidden="false" customHeight="false" outlineLevel="0" collapsed="false">
      <c r="A597" s="3" t="s">
        <v>805</v>
      </c>
      <c r="B597" s="15" t="n">
        <v>120</v>
      </c>
      <c r="C597" s="15" t="n">
        <v>113.64</v>
      </c>
      <c r="D597" s="0" t="n">
        <v>-150.098</v>
      </c>
      <c r="E597" s="3" t="s">
        <v>210</v>
      </c>
    </row>
    <row r="598" customFormat="false" ht="14.25" hidden="false" customHeight="false" outlineLevel="0" collapsed="false">
      <c r="A598" s="3" t="s">
        <v>806</v>
      </c>
      <c r="B598" s="15" t="n">
        <v>120</v>
      </c>
      <c r="C598" s="15" t="n">
        <v>115.884</v>
      </c>
      <c r="D598" s="0" t="n">
        <v>90.287</v>
      </c>
      <c r="E598" s="3" t="s">
        <v>210</v>
      </c>
    </row>
    <row r="599" customFormat="false" ht="14.25" hidden="false" customHeight="false" outlineLevel="0" collapsed="false">
      <c r="A599" s="3" t="s">
        <v>807</v>
      </c>
      <c r="B599" s="15" t="n">
        <v>120</v>
      </c>
      <c r="C599" s="15" t="n">
        <v>110.064</v>
      </c>
      <c r="D599" s="0" t="n">
        <v>-28.982</v>
      </c>
      <c r="E599" s="3" t="s">
        <v>210</v>
      </c>
    </row>
    <row r="600" customFormat="false" ht="14.25" hidden="false" customHeight="false" outlineLevel="0" collapsed="false">
      <c r="A600" s="3" t="s">
        <v>808</v>
      </c>
      <c r="B600" s="15" t="n">
        <v>120</v>
      </c>
      <c r="C600" s="15" t="n">
        <v>110.88</v>
      </c>
      <c r="D600" s="0" t="n">
        <v>-150.257</v>
      </c>
      <c r="E600" s="3" t="s">
        <v>210</v>
      </c>
    </row>
    <row r="601" customFormat="false" ht="14.25" hidden="false" customHeight="false" outlineLevel="0" collapsed="false">
      <c r="A601" s="3" t="s">
        <v>809</v>
      </c>
      <c r="B601" s="15" t="n">
        <v>120</v>
      </c>
      <c r="C601" s="15" t="n">
        <v>114.528</v>
      </c>
      <c r="D601" s="0" t="n">
        <v>90.359</v>
      </c>
      <c r="E601" s="3" t="s">
        <v>210</v>
      </c>
    </row>
    <row r="602" customFormat="false" ht="14.25" hidden="false" customHeight="false" outlineLevel="0" collapsed="false">
      <c r="A602" s="3" t="s">
        <v>810</v>
      </c>
      <c r="B602" s="15" t="n">
        <v>120</v>
      </c>
      <c r="C602" s="15" t="n">
        <v>109.704</v>
      </c>
      <c r="D602" s="0" t="n">
        <v>-28.845</v>
      </c>
      <c r="E602" s="3" t="s">
        <v>210</v>
      </c>
    </row>
    <row r="603" customFormat="false" ht="14.25" hidden="false" customHeight="false" outlineLevel="0" collapsed="false">
      <c r="A603" s="3" t="s">
        <v>811</v>
      </c>
      <c r="B603" s="15" t="n">
        <v>120</v>
      </c>
      <c r="C603" s="15" t="n">
        <v>109.812</v>
      </c>
      <c r="D603" s="0" t="n">
        <v>-150.207</v>
      </c>
      <c r="E603" s="3" t="s">
        <v>210</v>
      </c>
    </row>
    <row r="604" customFormat="false" ht="14.25" hidden="false" customHeight="false" outlineLevel="0" collapsed="false">
      <c r="A604" s="3" t="s">
        <v>812</v>
      </c>
      <c r="B604" s="15" t="n">
        <v>120</v>
      </c>
      <c r="C604" s="15" t="n">
        <v>114.588</v>
      </c>
      <c r="D604" s="0" t="n">
        <v>90.271</v>
      </c>
      <c r="E604" s="3" t="s">
        <v>210</v>
      </c>
    </row>
    <row r="605" customFormat="false" ht="14.25" hidden="false" customHeight="false" outlineLevel="0" collapsed="false">
      <c r="A605" s="3" t="s">
        <v>813</v>
      </c>
      <c r="B605" s="15" t="n">
        <v>120</v>
      </c>
      <c r="C605" s="15" t="n">
        <v>109.752</v>
      </c>
      <c r="D605" s="0" t="n">
        <v>-28.94</v>
      </c>
      <c r="E605" s="3" t="s">
        <v>210</v>
      </c>
    </row>
    <row r="606" customFormat="false" ht="14.25" hidden="false" customHeight="false" outlineLevel="0" collapsed="false">
      <c r="A606" s="3" t="s">
        <v>814</v>
      </c>
      <c r="B606" s="15" t="n">
        <v>120</v>
      </c>
      <c r="C606" s="15" t="n">
        <v>111.036</v>
      </c>
      <c r="D606" s="0" t="n">
        <v>-150.267</v>
      </c>
      <c r="E606" s="3" t="s">
        <v>210</v>
      </c>
    </row>
    <row r="607" customFormat="false" ht="14.25" hidden="false" customHeight="false" outlineLevel="0" collapsed="false">
      <c r="A607" s="3" t="s">
        <v>815</v>
      </c>
      <c r="B607" s="15" t="n">
        <v>120</v>
      </c>
      <c r="C607" s="15" t="n">
        <v>114.816</v>
      </c>
      <c r="D607" s="0" t="n">
        <v>90.346</v>
      </c>
      <c r="E607" s="3" t="s">
        <v>210</v>
      </c>
    </row>
    <row r="608" customFormat="false" ht="14.25" hidden="false" customHeight="false" outlineLevel="0" collapsed="false">
      <c r="A608" s="3" t="s">
        <v>816</v>
      </c>
      <c r="B608" s="15" t="n">
        <v>120</v>
      </c>
      <c r="C608" s="15" t="n">
        <v>113.088</v>
      </c>
      <c r="D608" s="0" t="n">
        <v>-29.295</v>
      </c>
      <c r="E608" s="3" t="s">
        <v>210</v>
      </c>
    </row>
    <row r="609" customFormat="false" ht="14.25" hidden="false" customHeight="false" outlineLevel="0" collapsed="false">
      <c r="A609" s="3" t="s">
        <v>817</v>
      </c>
      <c r="B609" s="15" t="n">
        <v>120</v>
      </c>
      <c r="C609" s="15" t="n">
        <v>113.64</v>
      </c>
      <c r="D609" s="0" t="n">
        <v>-150.098</v>
      </c>
      <c r="E609" s="3" t="s">
        <v>210</v>
      </c>
    </row>
    <row r="610" customFormat="false" ht="14.25" hidden="false" customHeight="false" outlineLevel="0" collapsed="false">
      <c r="A610" s="3" t="s">
        <v>818</v>
      </c>
      <c r="B610" s="15" t="n">
        <v>120</v>
      </c>
      <c r="C610" s="15" t="n">
        <v>115.992</v>
      </c>
      <c r="D610" s="0" t="n">
        <v>90.275</v>
      </c>
      <c r="E610" s="3" t="s">
        <v>210</v>
      </c>
    </row>
    <row r="611" customFormat="false" ht="14.25" hidden="false" customHeight="false" outlineLevel="0" collapsed="false">
      <c r="A611" s="3" t="s">
        <v>819</v>
      </c>
      <c r="B611" s="15" t="n">
        <v>120</v>
      </c>
      <c r="C611" s="15" t="n">
        <v>108.984</v>
      </c>
      <c r="D611" s="0" t="n">
        <v>-28.564</v>
      </c>
      <c r="E611" s="3" t="s">
        <v>210</v>
      </c>
    </row>
    <row r="612" customFormat="false" ht="14.25" hidden="false" customHeight="false" outlineLevel="0" collapsed="false">
      <c r="A612" s="3" t="s">
        <v>820</v>
      </c>
      <c r="B612" s="15" t="n">
        <v>120</v>
      </c>
      <c r="C612" s="15" t="n">
        <v>110.34</v>
      </c>
      <c r="D612" s="0" t="n">
        <v>-150.5</v>
      </c>
      <c r="E612" s="3" t="s">
        <v>210</v>
      </c>
    </row>
    <row r="613" customFormat="false" ht="14.25" hidden="false" customHeight="false" outlineLevel="0" collapsed="false">
      <c r="A613" s="3" t="s">
        <v>821</v>
      </c>
      <c r="B613" s="15" t="n">
        <v>120</v>
      </c>
      <c r="C613" s="15" t="n">
        <v>115.836</v>
      </c>
      <c r="D613" s="0" t="n">
        <v>90.4</v>
      </c>
      <c r="E613" s="3" t="s">
        <v>210</v>
      </c>
    </row>
    <row r="614" customFormat="false" ht="14.25" hidden="false" customHeight="false" outlineLevel="0" collapsed="false">
      <c r="A614" s="3" t="s">
        <v>822</v>
      </c>
      <c r="B614" s="15" t="n">
        <v>120</v>
      </c>
      <c r="C614" s="15" t="n">
        <v>110.16</v>
      </c>
      <c r="D614" s="0" t="n">
        <v>-28.993</v>
      </c>
      <c r="E614" s="3" t="s">
        <v>210</v>
      </c>
    </row>
    <row r="615" customFormat="false" ht="14.25" hidden="false" customHeight="false" outlineLevel="0" collapsed="false">
      <c r="A615" s="3" t="s">
        <v>823</v>
      </c>
      <c r="B615" s="15" t="n">
        <v>120</v>
      </c>
      <c r="C615" s="15" t="n">
        <v>111.036</v>
      </c>
      <c r="D615" s="0" t="n">
        <v>-150.263</v>
      </c>
      <c r="E615" s="3" t="s">
        <v>210</v>
      </c>
    </row>
    <row r="616" customFormat="false" ht="14.25" hidden="false" customHeight="false" outlineLevel="0" collapsed="false">
      <c r="A616" s="3" t="s">
        <v>824</v>
      </c>
      <c r="B616" s="15" t="n">
        <v>120</v>
      </c>
      <c r="C616" s="15" t="n">
        <v>114.816</v>
      </c>
      <c r="D616" s="0" t="n">
        <v>90.343</v>
      </c>
      <c r="E616" s="3" t="s">
        <v>210</v>
      </c>
    </row>
    <row r="617" customFormat="false" ht="14.25" hidden="false" customHeight="false" outlineLevel="0" collapsed="false">
      <c r="A617" s="3" t="s">
        <v>825</v>
      </c>
      <c r="B617" s="15" t="n">
        <v>120</v>
      </c>
      <c r="C617" s="15" t="n">
        <v>115.92</v>
      </c>
      <c r="D617" s="0" t="n">
        <v>-29.615</v>
      </c>
      <c r="E617" s="3" t="s">
        <v>210</v>
      </c>
    </row>
    <row r="618" customFormat="false" ht="14.25" hidden="false" customHeight="false" outlineLevel="0" collapsed="false">
      <c r="A618" s="3" t="s">
        <v>826</v>
      </c>
      <c r="B618" s="15" t="n">
        <v>120</v>
      </c>
      <c r="C618" s="15" t="n">
        <v>116.22</v>
      </c>
      <c r="D618" s="0" t="n">
        <v>-150.152</v>
      </c>
      <c r="E618" s="3" t="s">
        <v>210</v>
      </c>
    </row>
    <row r="619" customFormat="false" ht="14.25" hidden="false" customHeight="false" outlineLevel="0" collapsed="false">
      <c r="A619" s="3" t="s">
        <v>827</v>
      </c>
      <c r="B619" s="15" t="n">
        <v>120</v>
      </c>
      <c r="C619" s="15" t="n">
        <v>117.972</v>
      </c>
      <c r="D619" s="0" t="n">
        <v>90.091</v>
      </c>
      <c r="E619" s="3" t="s">
        <v>210</v>
      </c>
    </row>
    <row r="620" customFormat="false" ht="14.25" hidden="false" customHeight="false" outlineLevel="0" collapsed="false">
      <c r="A620" s="3" t="s">
        <v>828</v>
      </c>
      <c r="B620" s="15" t="n">
        <v>120</v>
      </c>
      <c r="C620" s="15" t="n">
        <v>109.548</v>
      </c>
      <c r="D620" s="0" t="n">
        <v>-28.779</v>
      </c>
      <c r="E620" s="3" t="s">
        <v>210</v>
      </c>
    </row>
    <row r="621" customFormat="false" ht="14.25" hidden="false" customHeight="false" outlineLevel="0" collapsed="false">
      <c r="A621" s="3" t="s">
        <v>829</v>
      </c>
      <c r="B621" s="15" t="n">
        <v>120</v>
      </c>
      <c r="C621" s="15" t="n">
        <v>111.372</v>
      </c>
      <c r="D621" s="0" t="n">
        <v>-150.485</v>
      </c>
      <c r="E621" s="3" t="s">
        <v>210</v>
      </c>
    </row>
    <row r="622" customFormat="false" ht="14.25" hidden="false" customHeight="false" outlineLevel="0" collapsed="false">
      <c r="A622" s="3" t="s">
        <v>830</v>
      </c>
      <c r="B622" s="15" t="n">
        <v>120</v>
      </c>
      <c r="C622" s="15" t="n">
        <v>115.788</v>
      </c>
      <c r="D622" s="0" t="n">
        <v>90.464</v>
      </c>
      <c r="E622" s="3" t="s">
        <v>210</v>
      </c>
    </row>
    <row r="623" customFormat="false" ht="14.25" hidden="false" customHeight="false" outlineLevel="0" collapsed="false">
      <c r="A623" s="3" t="s">
        <v>831</v>
      </c>
      <c r="B623" s="15" t="n">
        <v>120</v>
      </c>
      <c r="C623" s="15" t="n">
        <v>110.988</v>
      </c>
      <c r="D623" s="0" t="n">
        <v>-29.124</v>
      </c>
      <c r="E623" s="3" t="s">
        <v>210</v>
      </c>
    </row>
    <row r="624" customFormat="false" ht="14.25" hidden="false" customHeight="false" outlineLevel="0" collapsed="false">
      <c r="A624" s="3" t="s">
        <v>832</v>
      </c>
      <c r="B624" s="15" t="n">
        <v>120</v>
      </c>
      <c r="C624" s="15" t="n">
        <v>111.984</v>
      </c>
      <c r="D624" s="0" t="n">
        <v>-150.212</v>
      </c>
      <c r="E624" s="3" t="s">
        <v>210</v>
      </c>
    </row>
    <row r="625" customFormat="false" ht="14.25" hidden="false" customHeight="false" outlineLevel="0" collapsed="false">
      <c r="A625" s="3" t="s">
        <v>833</v>
      </c>
      <c r="B625" s="15" t="n">
        <v>120</v>
      </c>
      <c r="C625" s="15" t="n">
        <v>115.116</v>
      </c>
      <c r="D625" s="0" t="n">
        <v>90.362</v>
      </c>
      <c r="E625" s="3" t="s">
        <v>210</v>
      </c>
    </row>
    <row r="626" customFormat="false" ht="14.25" hidden="false" customHeight="false" outlineLevel="0" collapsed="false">
      <c r="A626" s="3" t="s">
        <v>834</v>
      </c>
      <c r="B626" s="15" t="n">
        <v>120</v>
      </c>
      <c r="C626" s="15" t="n">
        <v>108.564</v>
      </c>
      <c r="D626" s="0" t="n">
        <v>-28.55</v>
      </c>
      <c r="E626" s="3" t="s">
        <v>210</v>
      </c>
    </row>
    <row r="627" customFormat="false" ht="14.25" hidden="false" customHeight="false" outlineLevel="0" collapsed="false">
      <c r="A627" s="3" t="s">
        <v>835</v>
      </c>
      <c r="B627" s="15" t="n">
        <v>120</v>
      </c>
      <c r="C627" s="15" t="n">
        <v>110.7</v>
      </c>
      <c r="D627" s="0" t="n">
        <v>-150.565</v>
      </c>
      <c r="E627" s="3" t="s">
        <v>210</v>
      </c>
    </row>
    <row r="628" customFormat="false" ht="14.25" hidden="false" customHeight="false" outlineLevel="0" collapsed="false">
      <c r="A628" s="3" t="s">
        <v>836</v>
      </c>
      <c r="B628" s="15" t="n">
        <v>120</v>
      </c>
      <c r="C628" s="15" t="n">
        <v>115.908</v>
      </c>
      <c r="D628" s="0" t="n">
        <v>90.458</v>
      </c>
      <c r="E628" s="3" t="s">
        <v>210</v>
      </c>
    </row>
    <row r="629" customFormat="false" ht="14.25" hidden="false" customHeight="false" outlineLevel="0" collapsed="false">
      <c r="A629" s="3" t="s">
        <v>837</v>
      </c>
      <c r="B629" s="15" t="n">
        <v>120</v>
      </c>
      <c r="C629" s="15" t="n">
        <v>108.984</v>
      </c>
      <c r="D629" s="0" t="n">
        <v>-28.563</v>
      </c>
      <c r="E629" s="3" t="s">
        <v>210</v>
      </c>
    </row>
    <row r="630" customFormat="false" ht="14.25" hidden="false" customHeight="false" outlineLevel="0" collapsed="false">
      <c r="A630" s="3" t="s">
        <v>838</v>
      </c>
      <c r="B630" s="15" t="n">
        <v>120</v>
      </c>
      <c r="C630" s="15" t="n">
        <v>110.064</v>
      </c>
      <c r="D630" s="0" t="n">
        <v>-150.465</v>
      </c>
      <c r="E630" s="3" t="s">
        <v>210</v>
      </c>
    </row>
    <row r="631" customFormat="false" ht="14.25" hidden="false" customHeight="false" outlineLevel="0" collapsed="false">
      <c r="A631" s="3" t="s">
        <v>839</v>
      </c>
      <c r="B631" s="15" t="n">
        <v>120</v>
      </c>
      <c r="C631" s="15" t="n">
        <v>115.836</v>
      </c>
      <c r="D631" s="0" t="n">
        <v>90.398</v>
      </c>
      <c r="E631" s="3" t="s">
        <v>210</v>
      </c>
    </row>
    <row r="632" customFormat="false" ht="14.25" hidden="false" customHeight="false" outlineLevel="0" collapsed="false">
      <c r="A632" s="3" t="s">
        <v>840</v>
      </c>
      <c r="B632" s="15" t="n">
        <v>120</v>
      </c>
      <c r="C632" s="15" t="n">
        <v>110.988</v>
      </c>
      <c r="D632" s="0" t="n">
        <v>-29.124</v>
      </c>
      <c r="E632" s="3" t="s">
        <v>210</v>
      </c>
    </row>
    <row r="633" customFormat="false" ht="14.25" hidden="false" customHeight="false" outlineLevel="0" collapsed="false">
      <c r="A633" s="3" t="s">
        <v>841</v>
      </c>
      <c r="B633" s="15" t="n">
        <v>120</v>
      </c>
      <c r="C633" s="15" t="n">
        <v>111.984</v>
      </c>
      <c r="D633" s="0" t="n">
        <v>-150.212</v>
      </c>
      <c r="E633" s="3" t="s">
        <v>210</v>
      </c>
    </row>
    <row r="634" customFormat="false" ht="14.25" hidden="false" customHeight="false" outlineLevel="0" collapsed="false">
      <c r="A634" s="3" t="s">
        <v>842</v>
      </c>
      <c r="B634" s="15" t="n">
        <v>120</v>
      </c>
      <c r="C634" s="15" t="n">
        <v>115.116</v>
      </c>
      <c r="D634" s="0" t="n">
        <v>90.362</v>
      </c>
      <c r="E634" s="3" t="s">
        <v>210</v>
      </c>
    </row>
    <row r="635" customFormat="false" ht="14.25" hidden="false" customHeight="false" outlineLevel="0" collapsed="false">
      <c r="A635" s="3" t="s">
        <v>843</v>
      </c>
      <c r="B635" s="15" t="n">
        <v>120</v>
      </c>
      <c r="C635" s="15" t="n">
        <v>110.472</v>
      </c>
      <c r="D635" s="0" t="n">
        <v>-28.974</v>
      </c>
      <c r="E635" s="3" t="s">
        <v>210</v>
      </c>
    </row>
    <row r="636" customFormat="false" ht="14.25" hidden="false" customHeight="false" outlineLevel="0" collapsed="false">
      <c r="A636" s="3" t="s">
        <v>844</v>
      </c>
      <c r="B636" s="15" t="n">
        <v>120</v>
      </c>
      <c r="C636" s="15" t="n">
        <v>111.756</v>
      </c>
      <c r="D636" s="0" t="n">
        <v>-150.322</v>
      </c>
      <c r="E636" s="3" t="s">
        <v>210</v>
      </c>
    </row>
    <row r="637" customFormat="false" ht="14.25" hidden="false" customHeight="false" outlineLevel="0" collapsed="false">
      <c r="A637" s="3" t="s">
        <v>845</v>
      </c>
      <c r="B637" s="15" t="n">
        <v>120</v>
      </c>
      <c r="C637" s="15" t="n">
        <v>115.548</v>
      </c>
      <c r="D637" s="0" t="n">
        <v>90.41</v>
      </c>
      <c r="E637" s="3" t="s">
        <v>210</v>
      </c>
    </row>
    <row r="638" customFormat="false" ht="14.25" hidden="false" customHeight="false" outlineLevel="0" collapsed="false">
      <c r="A638" s="3" t="s">
        <v>846</v>
      </c>
      <c r="B638" s="15" t="n">
        <v>120</v>
      </c>
      <c r="C638" s="15" t="n">
        <v>112.956</v>
      </c>
      <c r="D638" s="0" t="n">
        <v>-29.267</v>
      </c>
      <c r="E638" s="3" t="s">
        <v>210</v>
      </c>
    </row>
    <row r="639" customFormat="false" ht="14.25" hidden="false" customHeight="false" outlineLevel="0" collapsed="false">
      <c r="A639" s="3" t="s">
        <v>847</v>
      </c>
      <c r="B639" s="15" t="n">
        <v>120</v>
      </c>
      <c r="C639" s="15" t="n">
        <v>113.664</v>
      </c>
      <c r="D639" s="0" t="n">
        <v>-150.113</v>
      </c>
      <c r="E639" s="3" t="s">
        <v>210</v>
      </c>
    </row>
    <row r="640" customFormat="false" ht="14.25" hidden="false" customHeight="false" outlineLevel="0" collapsed="false">
      <c r="A640" s="3" t="s">
        <v>848</v>
      </c>
      <c r="B640" s="15" t="n">
        <v>120</v>
      </c>
      <c r="C640" s="15" t="n">
        <v>116.208</v>
      </c>
      <c r="D640" s="0" t="n">
        <v>90.276</v>
      </c>
      <c r="E640" s="3" t="s">
        <v>210</v>
      </c>
    </row>
    <row r="641" customFormat="false" ht="14.25" hidden="false" customHeight="false" outlineLevel="0" collapsed="false">
      <c r="A641" s="3" t="s">
        <v>849</v>
      </c>
      <c r="B641" s="15" t="n">
        <v>120</v>
      </c>
      <c r="C641" s="15" t="n">
        <v>118.224</v>
      </c>
      <c r="D641" s="0" t="n">
        <v>-29.927</v>
      </c>
      <c r="E641" s="3" t="s">
        <v>210</v>
      </c>
    </row>
    <row r="642" customFormat="false" ht="14.25" hidden="false" customHeight="false" outlineLevel="0" collapsed="false">
      <c r="A642" s="3" t="s">
        <v>850</v>
      </c>
      <c r="B642" s="15" t="n">
        <v>120</v>
      </c>
      <c r="C642" s="15" t="n">
        <v>118.404</v>
      </c>
      <c r="D642" s="0" t="n">
        <v>-150.161</v>
      </c>
      <c r="E642" s="3" t="s">
        <v>210</v>
      </c>
    </row>
    <row r="643" customFormat="false" ht="14.25" hidden="false" customHeight="false" outlineLevel="0" collapsed="false">
      <c r="A643" s="3" t="s">
        <v>851</v>
      </c>
      <c r="B643" s="15" t="n">
        <v>120</v>
      </c>
      <c r="C643" s="15" t="n">
        <v>119.184</v>
      </c>
      <c r="D643" s="0" t="n">
        <v>89.979</v>
      </c>
      <c r="E643" s="3" t="s">
        <v>210</v>
      </c>
    </row>
    <row r="644" customFormat="false" ht="14.25" hidden="false" customHeight="false" outlineLevel="0" collapsed="false">
      <c r="A644" s="3" t="s">
        <v>852</v>
      </c>
      <c r="B644" s="15" t="n">
        <v>120</v>
      </c>
      <c r="C644" s="15" t="n">
        <v>110.988</v>
      </c>
      <c r="D644" s="0" t="n">
        <v>-29.124</v>
      </c>
      <c r="E644" s="3" t="s">
        <v>210</v>
      </c>
    </row>
    <row r="645" customFormat="false" ht="14.25" hidden="false" customHeight="false" outlineLevel="0" collapsed="false">
      <c r="A645" s="3" t="s">
        <v>853</v>
      </c>
      <c r="B645" s="15" t="n">
        <v>120</v>
      </c>
      <c r="C645" s="15" t="n">
        <v>111.984</v>
      </c>
      <c r="D645" s="0" t="n">
        <v>-150.212</v>
      </c>
      <c r="E645" s="3" t="s">
        <v>210</v>
      </c>
    </row>
    <row r="646" customFormat="false" ht="14.25" hidden="false" customHeight="false" outlineLevel="0" collapsed="false">
      <c r="A646" s="3" t="s">
        <v>854</v>
      </c>
      <c r="B646" s="15" t="n">
        <v>120</v>
      </c>
      <c r="C646" s="15" t="n">
        <v>115.116</v>
      </c>
      <c r="D646" s="0" t="n">
        <v>90.362</v>
      </c>
      <c r="E646" s="3" t="s">
        <v>210</v>
      </c>
    </row>
    <row r="647" customFormat="false" ht="14.25" hidden="false" customHeight="false" outlineLevel="0" collapsed="false">
      <c r="A647" s="3" t="s">
        <v>855</v>
      </c>
      <c r="B647" s="15" t="n">
        <v>120</v>
      </c>
      <c r="C647" s="15" t="n">
        <v>110.988</v>
      </c>
      <c r="D647" s="0" t="n">
        <v>-29.124</v>
      </c>
      <c r="E647" s="3" t="s">
        <v>210</v>
      </c>
    </row>
    <row r="648" customFormat="false" ht="14.25" hidden="false" customHeight="false" outlineLevel="0" collapsed="false">
      <c r="A648" s="3" t="s">
        <v>856</v>
      </c>
      <c r="B648" s="15" t="n">
        <v>120</v>
      </c>
      <c r="C648" s="15" t="n">
        <v>111.984</v>
      </c>
      <c r="D648" s="0" t="n">
        <v>-150.212</v>
      </c>
      <c r="E648" s="3" t="s">
        <v>210</v>
      </c>
    </row>
    <row r="649" customFormat="false" ht="14.25" hidden="false" customHeight="false" outlineLevel="0" collapsed="false">
      <c r="A649" s="3" t="s">
        <v>857</v>
      </c>
      <c r="B649" s="15" t="n">
        <v>120</v>
      </c>
      <c r="C649" s="15" t="n">
        <v>115.116</v>
      </c>
      <c r="D649" s="0" t="n">
        <v>90.362</v>
      </c>
      <c r="E649" s="3" t="s">
        <v>210</v>
      </c>
    </row>
    <row r="650" customFormat="false" ht="14.25" hidden="false" customHeight="false" outlineLevel="0" collapsed="false">
      <c r="A650" s="3" t="s">
        <v>858</v>
      </c>
      <c r="B650" s="15" t="n">
        <v>120</v>
      </c>
      <c r="C650" s="15" t="n">
        <v>110.148</v>
      </c>
      <c r="D650" s="0" t="n">
        <v>-28.991</v>
      </c>
      <c r="E650" s="3" t="s">
        <v>210</v>
      </c>
    </row>
    <row r="651" customFormat="false" ht="14.25" hidden="false" customHeight="false" outlineLevel="0" collapsed="false">
      <c r="A651" s="3" t="s">
        <v>859</v>
      </c>
      <c r="B651" s="15" t="n">
        <v>120</v>
      </c>
      <c r="C651" s="15" t="n">
        <v>111.012</v>
      </c>
      <c r="D651" s="0" t="n">
        <v>-150.263</v>
      </c>
      <c r="E651" s="3" t="s">
        <v>210</v>
      </c>
    </row>
    <row r="652" customFormat="false" ht="14.25" hidden="false" customHeight="false" outlineLevel="0" collapsed="false">
      <c r="A652" s="3" t="s">
        <v>860</v>
      </c>
      <c r="B652" s="15" t="n">
        <v>120</v>
      </c>
      <c r="C652" s="15" t="n">
        <v>114.804</v>
      </c>
      <c r="D652" s="0" t="n">
        <v>90.343</v>
      </c>
      <c r="E652" s="3" t="s">
        <v>210</v>
      </c>
    </row>
    <row r="653" customFormat="false" ht="14.25" hidden="false" customHeight="false" outlineLevel="0" collapsed="false">
      <c r="A653" s="3" t="s">
        <v>861</v>
      </c>
      <c r="B653" s="15" t="n">
        <v>120</v>
      </c>
      <c r="C653" s="15" t="n">
        <v>110.064</v>
      </c>
      <c r="D653" s="0" t="n">
        <v>-28.982</v>
      </c>
      <c r="E653" s="3" t="s">
        <v>210</v>
      </c>
    </row>
    <row r="654" customFormat="false" ht="14.25" hidden="false" customHeight="false" outlineLevel="0" collapsed="false">
      <c r="A654" s="3" t="s">
        <v>862</v>
      </c>
      <c r="B654" s="15" t="n">
        <v>120</v>
      </c>
      <c r="C654" s="15" t="n">
        <v>110.88</v>
      </c>
      <c r="D654" s="0" t="n">
        <v>-150.257</v>
      </c>
      <c r="E654" s="3" t="s">
        <v>210</v>
      </c>
    </row>
    <row r="655" customFormat="false" ht="14.25" hidden="false" customHeight="false" outlineLevel="0" collapsed="false">
      <c r="A655" s="3" t="s">
        <v>863</v>
      </c>
      <c r="B655" s="15" t="n">
        <v>120</v>
      </c>
      <c r="C655" s="15" t="n">
        <v>114.528</v>
      </c>
      <c r="D655" s="0" t="n">
        <v>90.359</v>
      </c>
      <c r="E655" s="3" t="s">
        <v>210</v>
      </c>
    </row>
    <row r="656" customFormat="false" ht="14.25" hidden="false" customHeight="false" outlineLevel="0" collapsed="false">
      <c r="A656" s="3" t="s">
        <v>864</v>
      </c>
      <c r="B656" s="15" t="n">
        <v>120</v>
      </c>
      <c r="C656" s="15" t="n">
        <v>109.416</v>
      </c>
      <c r="D656" s="0" t="n">
        <v>-28.712</v>
      </c>
      <c r="E656" s="3" t="s">
        <v>210</v>
      </c>
    </row>
    <row r="657" customFormat="false" ht="14.25" hidden="false" customHeight="false" outlineLevel="0" collapsed="false">
      <c r="A657" s="3" t="s">
        <v>865</v>
      </c>
      <c r="B657" s="15" t="n">
        <v>120</v>
      </c>
      <c r="C657" s="15" t="n">
        <v>109.404</v>
      </c>
      <c r="D657" s="0" t="n">
        <v>-150.235</v>
      </c>
      <c r="E657" s="3" t="s">
        <v>210</v>
      </c>
    </row>
    <row r="658" customFormat="false" ht="14.25" hidden="false" customHeight="false" outlineLevel="0" collapsed="false">
      <c r="A658" s="3" t="s">
        <v>866</v>
      </c>
      <c r="B658" s="15" t="n">
        <v>120</v>
      </c>
      <c r="C658" s="15" t="n">
        <v>114.588</v>
      </c>
      <c r="D658" s="0" t="n">
        <v>90.214</v>
      </c>
      <c r="E658" s="3" t="s">
        <v>210</v>
      </c>
    </row>
    <row r="659" customFormat="false" ht="14.25" hidden="false" customHeight="false" outlineLevel="0" collapsed="false">
      <c r="A659" s="3" t="s">
        <v>867</v>
      </c>
      <c r="B659" s="15" t="n">
        <v>120</v>
      </c>
      <c r="C659" s="15" t="n">
        <v>109.32</v>
      </c>
      <c r="D659" s="0" t="n">
        <v>-28.745</v>
      </c>
      <c r="E659" s="3" t="s">
        <v>210</v>
      </c>
    </row>
    <row r="660" customFormat="false" ht="14.25" hidden="false" customHeight="false" outlineLevel="0" collapsed="false">
      <c r="A660" s="3" t="s">
        <v>868</v>
      </c>
      <c r="B660" s="15" t="n">
        <v>120</v>
      </c>
      <c r="C660" s="15" t="n">
        <v>109.632</v>
      </c>
      <c r="D660" s="0" t="n">
        <v>-150.262</v>
      </c>
      <c r="E660" s="3" t="s">
        <v>210</v>
      </c>
    </row>
    <row r="661" customFormat="false" ht="14.25" hidden="false" customHeight="false" outlineLevel="0" collapsed="false">
      <c r="A661" s="3" t="s">
        <v>869</v>
      </c>
      <c r="B661" s="15" t="n">
        <v>120</v>
      </c>
      <c r="C661" s="15" t="n">
        <v>114.564</v>
      </c>
      <c r="D661" s="0" t="n">
        <v>90.265</v>
      </c>
      <c r="E661" s="3" t="s">
        <v>210</v>
      </c>
    </row>
    <row r="662" customFormat="false" ht="14.25" hidden="false" customHeight="false" outlineLevel="0" collapsed="false">
      <c r="A662" s="3" t="s">
        <v>870</v>
      </c>
      <c r="B662" s="15" t="n">
        <v>120</v>
      </c>
      <c r="C662" s="15" t="n">
        <v>108.564</v>
      </c>
      <c r="D662" s="0" t="n">
        <v>-28.549</v>
      </c>
      <c r="E662" s="3" t="s">
        <v>210</v>
      </c>
    </row>
    <row r="663" customFormat="false" ht="14.25" hidden="false" customHeight="false" outlineLevel="0" collapsed="false">
      <c r="A663" s="3" t="s">
        <v>871</v>
      </c>
      <c r="B663" s="15" t="n">
        <v>120</v>
      </c>
      <c r="C663" s="15" t="n">
        <v>110.7</v>
      </c>
      <c r="D663" s="0" t="n">
        <v>-150.565</v>
      </c>
      <c r="E663" s="3" t="s">
        <v>210</v>
      </c>
    </row>
    <row r="664" customFormat="false" ht="14.25" hidden="false" customHeight="false" outlineLevel="0" collapsed="false">
      <c r="A664" s="3" t="s">
        <v>872</v>
      </c>
      <c r="B664" s="15" t="n">
        <v>120</v>
      </c>
      <c r="C664" s="15" t="n">
        <v>115.908</v>
      </c>
      <c r="D664" s="0" t="n">
        <v>90.458</v>
      </c>
      <c r="E664" s="3" t="s">
        <v>210</v>
      </c>
    </row>
    <row r="665" customFormat="false" ht="14.25" hidden="false" customHeight="false" outlineLevel="0" collapsed="false">
      <c r="A665" s="3" t="s">
        <v>873</v>
      </c>
      <c r="B665" s="15" t="n">
        <v>120</v>
      </c>
      <c r="C665" s="15" t="n">
        <v>113.088</v>
      </c>
      <c r="D665" s="0" t="n">
        <v>-29.294</v>
      </c>
      <c r="E665" s="3" t="s">
        <v>210</v>
      </c>
    </row>
    <row r="666" customFormat="false" ht="14.25" hidden="false" customHeight="false" outlineLevel="0" collapsed="false">
      <c r="A666" s="3" t="s">
        <v>874</v>
      </c>
      <c r="B666" s="15" t="n">
        <v>120</v>
      </c>
      <c r="C666" s="15" t="n">
        <v>113.64</v>
      </c>
      <c r="D666" s="0" t="n">
        <v>-150.099</v>
      </c>
      <c r="E666" s="3" t="s">
        <v>210</v>
      </c>
    </row>
    <row r="667" customFormat="false" ht="14.25" hidden="false" customHeight="false" outlineLevel="0" collapsed="false">
      <c r="A667" s="3" t="s">
        <v>875</v>
      </c>
      <c r="B667" s="15" t="n">
        <v>120</v>
      </c>
      <c r="C667" s="15" t="n">
        <v>116.112</v>
      </c>
      <c r="D667" s="0" t="n">
        <v>90.261</v>
      </c>
      <c r="E667" s="3" t="s">
        <v>210</v>
      </c>
    </row>
    <row r="668" customFormat="false" ht="14.25" hidden="false" customHeight="false" outlineLevel="0" collapsed="false">
      <c r="A668" s="3" t="s">
        <v>876</v>
      </c>
      <c r="B668" s="15" t="n">
        <v>120</v>
      </c>
      <c r="C668" s="15" t="n">
        <v>109.548</v>
      </c>
      <c r="D668" s="0" t="n">
        <v>-28.834</v>
      </c>
      <c r="E668" s="3" t="s">
        <v>210</v>
      </c>
    </row>
    <row r="669" customFormat="false" ht="14.25" hidden="false" customHeight="false" outlineLevel="0" collapsed="false">
      <c r="A669" s="3" t="s">
        <v>877</v>
      </c>
      <c r="B669" s="15" t="n">
        <v>120</v>
      </c>
      <c r="C669" s="15" t="n">
        <v>109.908</v>
      </c>
      <c r="D669" s="0" t="n">
        <v>-150.226</v>
      </c>
      <c r="E669" s="3" t="s">
        <v>210</v>
      </c>
    </row>
    <row r="670" customFormat="false" ht="14.25" hidden="false" customHeight="false" outlineLevel="0" collapsed="false">
      <c r="A670" s="3" t="s">
        <v>878</v>
      </c>
      <c r="B670" s="15" t="n">
        <v>120</v>
      </c>
      <c r="C670" s="15" t="n">
        <v>114.204</v>
      </c>
      <c r="D670" s="0" t="n">
        <v>90.314</v>
      </c>
      <c r="E670" s="3" t="s">
        <v>210</v>
      </c>
    </row>
    <row r="671" customFormat="false" ht="14.25" hidden="false" customHeight="false" outlineLevel="0" collapsed="false">
      <c r="A671" s="3" t="s">
        <v>879</v>
      </c>
      <c r="B671" s="15" t="n">
        <v>120</v>
      </c>
      <c r="C671" s="15" t="n">
        <v>111.192</v>
      </c>
      <c r="D671" s="0" t="n">
        <v>-29.15</v>
      </c>
      <c r="E671" s="3" t="s">
        <v>210</v>
      </c>
    </row>
    <row r="672" customFormat="false" ht="14.25" hidden="false" customHeight="false" outlineLevel="0" collapsed="false">
      <c r="A672" s="3" t="s">
        <v>880</v>
      </c>
      <c r="B672" s="15" t="n">
        <v>120</v>
      </c>
      <c r="C672" s="15" t="n">
        <v>112.272</v>
      </c>
      <c r="D672" s="0" t="n">
        <v>-150.215</v>
      </c>
      <c r="E672" s="3" t="s">
        <v>210</v>
      </c>
    </row>
    <row r="673" customFormat="false" ht="14.25" hidden="false" customHeight="false" outlineLevel="0" collapsed="false">
      <c r="A673" s="3" t="s">
        <v>881</v>
      </c>
      <c r="B673" s="15" t="n">
        <v>120</v>
      </c>
      <c r="C673" s="15" t="n">
        <v>115.104</v>
      </c>
      <c r="D673" s="0" t="n">
        <v>90.393</v>
      </c>
      <c r="E673" s="3" t="s">
        <v>210</v>
      </c>
    </row>
    <row r="674" customFormat="false" ht="14.25" hidden="false" customHeight="false" outlineLevel="0" collapsed="false">
      <c r="A674" s="3" t="s">
        <v>882</v>
      </c>
      <c r="B674" s="15" t="n">
        <v>120</v>
      </c>
      <c r="C674" s="15" t="n">
        <v>108.696</v>
      </c>
      <c r="D674" s="0" t="n">
        <v>-28.613</v>
      </c>
      <c r="E674" s="3" t="s">
        <v>210</v>
      </c>
    </row>
    <row r="675" customFormat="false" ht="14.25" hidden="false" customHeight="false" outlineLevel="0" collapsed="false">
      <c r="A675" s="3" t="s">
        <v>883</v>
      </c>
      <c r="B675" s="15" t="n">
        <v>120</v>
      </c>
      <c r="C675" s="15" t="n">
        <v>111</v>
      </c>
      <c r="D675" s="0" t="n">
        <v>-150.57</v>
      </c>
      <c r="E675" s="3" t="s">
        <v>210</v>
      </c>
    </row>
    <row r="676" customFormat="false" ht="14.25" hidden="false" customHeight="false" outlineLevel="0" collapsed="false">
      <c r="A676" s="3" t="s">
        <v>884</v>
      </c>
      <c r="B676" s="15" t="n">
        <v>120</v>
      </c>
      <c r="C676" s="15" t="n">
        <v>115.92</v>
      </c>
      <c r="D676" s="0" t="n">
        <v>90.488</v>
      </c>
      <c r="E676" s="3" t="s">
        <v>210</v>
      </c>
    </row>
    <row r="677" customFormat="false" ht="14.25" hidden="false" customHeight="false" outlineLevel="0" collapsed="false">
      <c r="A677" s="3" t="s">
        <v>885</v>
      </c>
      <c r="B677" s="15" t="n">
        <v>120</v>
      </c>
      <c r="C677" s="15" t="n">
        <v>113.064</v>
      </c>
      <c r="D677" s="0" t="n">
        <v>-29.279</v>
      </c>
      <c r="E677" s="3" t="s">
        <v>210</v>
      </c>
    </row>
    <row r="678" customFormat="false" ht="14.25" hidden="false" customHeight="false" outlineLevel="0" collapsed="false">
      <c r="A678" s="3" t="s">
        <v>886</v>
      </c>
      <c r="B678" s="15" t="n">
        <v>120</v>
      </c>
      <c r="C678" s="15" t="n">
        <v>113.664</v>
      </c>
      <c r="D678" s="0" t="n">
        <v>-150.113</v>
      </c>
      <c r="E678" s="3" t="s">
        <v>210</v>
      </c>
    </row>
    <row r="679" customFormat="false" ht="14.25" hidden="false" customHeight="false" outlineLevel="0" collapsed="false">
      <c r="A679" s="3" t="s">
        <v>887</v>
      </c>
      <c r="B679" s="15" t="n">
        <v>120</v>
      </c>
      <c r="C679" s="15" t="n">
        <v>116.22</v>
      </c>
      <c r="D679" s="0" t="n">
        <v>90.278</v>
      </c>
      <c r="E679" s="3" t="s">
        <v>210</v>
      </c>
    </row>
    <row r="680" customFormat="false" ht="14.25" hidden="false" customHeight="false" outlineLevel="0" collapsed="false">
      <c r="A680" s="3" t="s">
        <v>888</v>
      </c>
      <c r="B680" s="15" t="n">
        <v>120</v>
      </c>
      <c r="C680" s="15" t="n">
        <v>116.628</v>
      </c>
      <c r="D680" s="0" t="n">
        <v>-29.698</v>
      </c>
      <c r="E680" s="3" t="s">
        <v>210</v>
      </c>
    </row>
    <row r="681" customFormat="false" ht="14.25" hidden="false" customHeight="false" outlineLevel="0" collapsed="false">
      <c r="A681" s="3" t="s">
        <v>889</v>
      </c>
      <c r="B681" s="15" t="n">
        <v>120</v>
      </c>
      <c r="C681" s="15" t="n">
        <v>116.7</v>
      </c>
      <c r="D681" s="0" t="n">
        <v>-150.137</v>
      </c>
      <c r="E681" s="3" t="s">
        <v>210</v>
      </c>
    </row>
    <row r="682" customFormat="false" ht="14.25" hidden="false" customHeight="false" outlineLevel="0" collapsed="false">
      <c r="A682" s="3" t="s">
        <v>890</v>
      </c>
      <c r="B682" s="15" t="n">
        <v>120</v>
      </c>
      <c r="C682" s="15" t="n">
        <v>118.368</v>
      </c>
      <c r="D682" s="0" t="n">
        <v>90.042</v>
      </c>
      <c r="E682" s="3" t="s">
        <v>210</v>
      </c>
    </row>
    <row r="683" customFormat="false" ht="14.25" hidden="false" customHeight="false" outlineLevel="0" collapsed="false">
      <c r="A683" s="3" t="s">
        <v>891</v>
      </c>
      <c r="B683" s="15" t="n">
        <v>120</v>
      </c>
      <c r="C683" s="15" t="n">
        <v>109.704</v>
      </c>
      <c r="D683" s="0" t="n">
        <v>-28.845</v>
      </c>
      <c r="E683" s="3" t="s">
        <v>210</v>
      </c>
    </row>
    <row r="684" customFormat="false" ht="14.25" hidden="false" customHeight="false" outlineLevel="0" collapsed="false">
      <c r="A684" s="3" t="s">
        <v>892</v>
      </c>
      <c r="B684" s="15" t="n">
        <v>120</v>
      </c>
      <c r="C684" s="15" t="n">
        <v>109.824</v>
      </c>
      <c r="D684" s="0" t="n">
        <v>-150.207</v>
      </c>
      <c r="E684" s="3" t="s">
        <v>210</v>
      </c>
    </row>
    <row r="685" customFormat="false" ht="14.25" hidden="false" customHeight="false" outlineLevel="0" collapsed="false">
      <c r="A685" s="3" t="s">
        <v>893</v>
      </c>
      <c r="B685" s="15" t="n">
        <v>120</v>
      </c>
      <c r="C685" s="15" t="n">
        <v>114.588</v>
      </c>
      <c r="D685" s="0" t="n">
        <v>90.271</v>
      </c>
      <c r="E685" s="3" t="s">
        <v>210</v>
      </c>
    </row>
    <row r="686" customFormat="false" ht="14.25" hidden="false" customHeight="false" outlineLevel="0" collapsed="false">
      <c r="A686" s="3" t="s">
        <v>894</v>
      </c>
      <c r="B686" s="15" t="n">
        <v>120</v>
      </c>
      <c r="C686" s="15" t="n">
        <v>113.088</v>
      </c>
      <c r="D686" s="0" t="n">
        <v>-29.295</v>
      </c>
      <c r="E686" s="3" t="s">
        <v>210</v>
      </c>
    </row>
    <row r="687" customFormat="false" ht="14.25" hidden="false" customHeight="false" outlineLevel="0" collapsed="false">
      <c r="A687" s="3" t="s">
        <v>895</v>
      </c>
      <c r="B687" s="15" t="n">
        <v>120</v>
      </c>
      <c r="C687" s="15" t="n">
        <v>113.64</v>
      </c>
      <c r="D687" s="0" t="n">
        <v>-150.098</v>
      </c>
      <c r="E687" s="3" t="s">
        <v>210</v>
      </c>
    </row>
    <row r="688" customFormat="false" ht="14.25" hidden="false" customHeight="false" outlineLevel="0" collapsed="false">
      <c r="A688" s="3" t="s">
        <v>896</v>
      </c>
      <c r="B688" s="15" t="n">
        <v>120</v>
      </c>
      <c r="C688" s="15" t="n">
        <v>115.968</v>
      </c>
      <c r="D688" s="0" t="n">
        <v>90.278</v>
      </c>
      <c r="E688" s="3" t="s">
        <v>210</v>
      </c>
    </row>
    <row r="689" customFormat="false" ht="14.25" hidden="false" customHeight="false" outlineLevel="0" collapsed="false">
      <c r="A689" s="3" t="s">
        <v>897</v>
      </c>
      <c r="B689" s="15" t="n">
        <v>120</v>
      </c>
      <c r="C689" s="15" t="n">
        <v>108.96</v>
      </c>
      <c r="D689" s="0" t="n">
        <v>-28.633</v>
      </c>
      <c r="E689" s="3" t="s">
        <v>210</v>
      </c>
    </row>
    <row r="690" customFormat="false" ht="14.25" hidden="false" customHeight="false" outlineLevel="0" collapsed="false">
      <c r="A690" s="3" t="s">
        <v>898</v>
      </c>
      <c r="B690" s="15" t="n">
        <v>120</v>
      </c>
      <c r="C690" s="15" t="n">
        <v>110.916</v>
      </c>
      <c r="D690" s="0" t="n">
        <v>-150.566</v>
      </c>
      <c r="E690" s="3" t="s">
        <v>210</v>
      </c>
    </row>
    <row r="691" customFormat="false" ht="14.25" hidden="false" customHeight="false" outlineLevel="0" collapsed="false">
      <c r="A691" s="3" t="s">
        <v>899</v>
      </c>
      <c r="B691" s="15" t="n">
        <v>120</v>
      </c>
      <c r="C691" s="15" t="n">
        <v>115.908</v>
      </c>
      <c r="D691" s="0" t="n">
        <v>90.478</v>
      </c>
      <c r="E691" s="3" t="s">
        <v>210</v>
      </c>
    </row>
    <row r="692" customFormat="false" ht="14.25" hidden="false" customHeight="false" outlineLevel="0" collapsed="false">
      <c r="A692" s="3" t="s">
        <v>900</v>
      </c>
      <c r="B692" s="15" t="n">
        <v>120</v>
      </c>
      <c r="C692" s="15" t="n">
        <v>109.416</v>
      </c>
      <c r="D692" s="0" t="n">
        <v>-28.712</v>
      </c>
      <c r="E692" s="3" t="s">
        <v>210</v>
      </c>
    </row>
    <row r="693" customFormat="false" ht="14.25" hidden="false" customHeight="false" outlineLevel="0" collapsed="false">
      <c r="A693" s="3" t="s">
        <v>901</v>
      </c>
      <c r="B693" s="15" t="n">
        <v>120</v>
      </c>
      <c r="C693" s="15" t="n">
        <v>109.128</v>
      </c>
      <c r="D693" s="0" t="n">
        <v>-150.198</v>
      </c>
      <c r="E693" s="3" t="s">
        <v>210</v>
      </c>
    </row>
    <row r="694" customFormat="false" ht="14.25" hidden="false" customHeight="false" outlineLevel="0" collapsed="false">
      <c r="A694" s="3" t="s">
        <v>902</v>
      </c>
      <c r="B694" s="15" t="n">
        <v>120</v>
      </c>
      <c r="C694" s="15" t="n">
        <v>114.588</v>
      </c>
      <c r="D694" s="0" t="n">
        <v>90.214</v>
      </c>
      <c r="E694" s="3" t="s">
        <v>210</v>
      </c>
    </row>
    <row r="695" customFormat="false" ht="14.25" hidden="false" customHeight="false" outlineLevel="0" collapsed="false">
      <c r="A695" s="3" t="s">
        <v>903</v>
      </c>
      <c r="B695" s="15" t="n">
        <v>120</v>
      </c>
      <c r="C695" s="15" t="n">
        <v>116.628</v>
      </c>
      <c r="D695" s="0" t="n">
        <v>-29.698</v>
      </c>
      <c r="E695" s="3" t="s">
        <v>210</v>
      </c>
    </row>
    <row r="696" customFormat="false" ht="14.25" hidden="false" customHeight="false" outlineLevel="0" collapsed="false">
      <c r="A696" s="3" t="s">
        <v>904</v>
      </c>
      <c r="B696" s="15" t="n">
        <v>120</v>
      </c>
      <c r="C696" s="15" t="n">
        <v>116.688</v>
      </c>
      <c r="D696" s="0" t="n">
        <v>-150.134</v>
      </c>
      <c r="E696" s="3" t="s">
        <v>210</v>
      </c>
    </row>
    <row r="697" customFormat="false" ht="14.25" hidden="false" customHeight="false" outlineLevel="0" collapsed="false">
      <c r="A697" s="3" t="s">
        <v>905</v>
      </c>
      <c r="B697" s="15" t="n">
        <v>120</v>
      </c>
      <c r="C697" s="15" t="n">
        <v>118.368</v>
      </c>
      <c r="D697" s="0" t="n">
        <v>90.042</v>
      </c>
      <c r="E697" s="3" t="s">
        <v>210</v>
      </c>
    </row>
    <row r="698" customFormat="false" ht="14.25" hidden="false" customHeight="false" outlineLevel="0" collapsed="false">
      <c r="A698" s="3" t="s">
        <v>906</v>
      </c>
      <c r="B698" s="15" t="n">
        <v>120</v>
      </c>
      <c r="C698" s="15" t="n">
        <v>109.02</v>
      </c>
      <c r="D698" s="0" t="n">
        <v>-28.562</v>
      </c>
      <c r="E698" s="3" t="s">
        <v>210</v>
      </c>
    </row>
    <row r="699" customFormat="false" ht="14.25" hidden="false" customHeight="false" outlineLevel="0" collapsed="false">
      <c r="A699" s="3" t="s">
        <v>907</v>
      </c>
      <c r="B699" s="15" t="n">
        <v>120</v>
      </c>
      <c r="C699" s="15" t="n">
        <v>110.34</v>
      </c>
      <c r="D699" s="0" t="n">
        <v>-150.49</v>
      </c>
      <c r="E699" s="3" t="s">
        <v>210</v>
      </c>
    </row>
    <row r="700" customFormat="false" ht="14.25" hidden="false" customHeight="false" outlineLevel="0" collapsed="false">
      <c r="A700" s="3" t="s">
        <v>908</v>
      </c>
      <c r="B700" s="15" t="n">
        <v>120</v>
      </c>
      <c r="C700" s="15" t="n">
        <v>115.8</v>
      </c>
      <c r="D700" s="0" t="n">
        <v>90.385</v>
      </c>
      <c r="E700" s="3" t="s">
        <v>210</v>
      </c>
    </row>
    <row r="701" customFormat="false" ht="14.25" hidden="false" customHeight="false" outlineLevel="0" collapsed="false">
      <c r="A701" s="3" t="s">
        <v>909</v>
      </c>
      <c r="B701" s="15" t="n">
        <v>120</v>
      </c>
      <c r="C701" s="15" t="n">
        <v>110.76</v>
      </c>
      <c r="D701" s="0" t="n">
        <v>-29.081</v>
      </c>
      <c r="E701" s="3" t="s">
        <v>210</v>
      </c>
    </row>
    <row r="702" customFormat="false" ht="14.25" hidden="false" customHeight="false" outlineLevel="0" collapsed="false">
      <c r="A702" s="3" t="s">
        <v>910</v>
      </c>
      <c r="B702" s="15" t="n">
        <v>120</v>
      </c>
      <c r="C702" s="15" t="n">
        <v>111.66</v>
      </c>
      <c r="D702" s="0" t="n">
        <v>-150.22</v>
      </c>
      <c r="E702" s="3" t="s">
        <v>210</v>
      </c>
    </row>
    <row r="703" customFormat="false" ht="14.25" hidden="false" customHeight="false" outlineLevel="0" collapsed="false">
      <c r="A703" s="3" t="s">
        <v>911</v>
      </c>
      <c r="B703" s="15" t="n">
        <v>120</v>
      </c>
      <c r="C703" s="15" t="n">
        <v>115.008</v>
      </c>
      <c r="D703" s="0" t="n">
        <v>90.346</v>
      </c>
      <c r="E703" s="3" t="s">
        <v>210</v>
      </c>
    </row>
    <row r="704" customFormat="false" ht="14.25" hidden="false" customHeight="false" outlineLevel="0" collapsed="false">
      <c r="A704" s="3" t="s">
        <v>912</v>
      </c>
      <c r="B704" s="15" t="n">
        <v>120</v>
      </c>
      <c r="C704" s="15" t="n">
        <v>109.944</v>
      </c>
      <c r="D704" s="0" t="n">
        <v>-28.966</v>
      </c>
      <c r="E704" s="3" t="s">
        <v>210</v>
      </c>
    </row>
    <row r="705" customFormat="false" ht="14.25" hidden="false" customHeight="false" outlineLevel="0" collapsed="false">
      <c r="A705" s="3" t="s">
        <v>913</v>
      </c>
      <c r="B705" s="15" t="n">
        <v>120</v>
      </c>
      <c r="C705" s="15" t="n">
        <v>111.036</v>
      </c>
      <c r="D705" s="0" t="n">
        <v>-150.265</v>
      </c>
      <c r="E705" s="3" t="s">
        <v>210</v>
      </c>
    </row>
    <row r="706" customFormat="false" ht="14.25" hidden="false" customHeight="false" outlineLevel="0" collapsed="false">
      <c r="A706" s="3" t="s">
        <v>914</v>
      </c>
      <c r="B706" s="15" t="n">
        <v>120</v>
      </c>
      <c r="C706" s="15" t="n">
        <v>114.816</v>
      </c>
      <c r="D706" s="0" t="n">
        <v>90.345</v>
      </c>
      <c r="E706" s="3" t="s">
        <v>210</v>
      </c>
    </row>
    <row r="707" customFormat="false" ht="14.25" hidden="false" customHeight="false" outlineLevel="0" collapsed="false">
      <c r="A707" s="3" t="s">
        <v>915</v>
      </c>
      <c r="B707" s="15" t="n">
        <v>120</v>
      </c>
      <c r="C707" s="15" t="n">
        <v>111.192</v>
      </c>
      <c r="D707" s="0" t="n">
        <v>-29.15</v>
      </c>
      <c r="E707" s="3" t="s">
        <v>210</v>
      </c>
    </row>
    <row r="708" customFormat="false" ht="14.25" hidden="false" customHeight="false" outlineLevel="0" collapsed="false">
      <c r="A708" s="3" t="s">
        <v>916</v>
      </c>
      <c r="B708" s="15" t="n">
        <v>120</v>
      </c>
      <c r="C708" s="15" t="n">
        <v>112.272</v>
      </c>
      <c r="D708" s="0" t="n">
        <v>-150.215</v>
      </c>
      <c r="E708" s="3" t="s">
        <v>210</v>
      </c>
    </row>
    <row r="709" customFormat="false" ht="14.25" hidden="false" customHeight="false" outlineLevel="0" collapsed="false">
      <c r="A709" s="3" t="s">
        <v>917</v>
      </c>
      <c r="B709" s="15" t="n">
        <v>120</v>
      </c>
      <c r="C709" s="15" t="n">
        <v>115.128</v>
      </c>
      <c r="D709" s="0" t="n">
        <v>90.389</v>
      </c>
      <c r="E709" s="3" t="s">
        <v>210</v>
      </c>
    </row>
    <row r="710" customFormat="false" ht="14.25" hidden="false" customHeight="false" outlineLevel="0" collapsed="false">
      <c r="A710" s="3" t="s">
        <v>918</v>
      </c>
      <c r="B710" s="15" t="n">
        <v>120</v>
      </c>
      <c r="C710" s="15" t="n">
        <v>115.044</v>
      </c>
      <c r="D710" s="0" t="n">
        <v>-29.511</v>
      </c>
      <c r="E710" s="3" t="s">
        <v>210</v>
      </c>
    </row>
    <row r="711" customFormat="false" ht="14.25" hidden="false" customHeight="false" outlineLevel="0" collapsed="false">
      <c r="A711" s="3" t="s">
        <v>919</v>
      </c>
      <c r="B711" s="15" t="n">
        <v>120</v>
      </c>
      <c r="C711" s="15" t="n">
        <v>115.476</v>
      </c>
      <c r="D711" s="0" t="n">
        <v>-150.153</v>
      </c>
      <c r="E711" s="3" t="s">
        <v>210</v>
      </c>
    </row>
    <row r="712" customFormat="false" ht="14.25" hidden="false" customHeight="false" outlineLevel="0" collapsed="false">
      <c r="A712" s="3" t="s">
        <v>920</v>
      </c>
      <c r="B712" s="15" t="n">
        <v>120</v>
      </c>
      <c r="C712" s="15" t="n">
        <v>117.492</v>
      </c>
      <c r="D712" s="0" t="n">
        <v>90.151</v>
      </c>
      <c r="E712" s="3" t="s">
        <v>210</v>
      </c>
    </row>
    <row r="713" customFormat="false" ht="14.25" hidden="false" customHeight="false" outlineLevel="0" collapsed="false">
      <c r="A713" s="3" t="s">
        <v>921</v>
      </c>
      <c r="B713" s="15" t="n">
        <v>120</v>
      </c>
      <c r="C713" s="15" t="n">
        <v>109.248</v>
      </c>
      <c r="D713" s="0" t="n">
        <v>-28.721</v>
      </c>
      <c r="E713" s="3" t="s">
        <v>210</v>
      </c>
    </row>
    <row r="714" customFormat="false" ht="14.25" hidden="false" customHeight="false" outlineLevel="0" collapsed="false">
      <c r="A714" s="3" t="s">
        <v>922</v>
      </c>
      <c r="B714" s="15" t="n">
        <v>120</v>
      </c>
      <c r="C714" s="15" t="n">
        <v>111.24</v>
      </c>
      <c r="D714" s="0" t="n">
        <v>-150.525</v>
      </c>
      <c r="E714" s="3" t="s">
        <v>210</v>
      </c>
    </row>
    <row r="715" customFormat="false" ht="14.25" hidden="false" customHeight="false" outlineLevel="0" collapsed="false">
      <c r="A715" s="3" t="s">
        <v>923</v>
      </c>
      <c r="B715" s="15" t="n">
        <v>120</v>
      </c>
      <c r="C715" s="15" t="n">
        <v>115.848</v>
      </c>
      <c r="D715" s="0" t="n">
        <v>90.479</v>
      </c>
      <c r="E715" s="3" t="s">
        <v>210</v>
      </c>
    </row>
    <row r="716" customFormat="false" ht="14.25" hidden="false" customHeight="false" outlineLevel="0" collapsed="false">
      <c r="A716" s="3" t="s">
        <v>924</v>
      </c>
      <c r="B716" s="15" t="n">
        <v>120</v>
      </c>
      <c r="C716" s="15" t="n">
        <v>109.416</v>
      </c>
      <c r="D716" s="0" t="n">
        <v>-28.712</v>
      </c>
      <c r="E716" s="3" t="s">
        <v>210</v>
      </c>
    </row>
    <row r="717" customFormat="false" ht="14.25" hidden="false" customHeight="false" outlineLevel="0" collapsed="false">
      <c r="A717" s="3" t="s">
        <v>925</v>
      </c>
      <c r="B717" s="15" t="n">
        <v>120</v>
      </c>
      <c r="C717" s="15" t="n">
        <v>109.404</v>
      </c>
      <c r="D717" s="0" t="n">
        <v>-150.235</v>
      </c>
      <c r="E717" s="3" t="s">
        <v>210</v>
      </c>
    </row>
    <row r="718" customFormat="false" ht="14.25" hidden="false" customHeight="false" outlineLevel="0" collapsed="false">
      <c r="A718" s="3" t="s">
        <v>926</v>
      </c>
      <c r="B718" s="15" t="n">
        <v>120</v>
      </c>
      <c r="C718" s="15" t="n">
        <v>114.588</v>
      </c>
      <c r="D718" s="0" t="n">
        <v>90.214</v>
      </c>
      <c r="E718" s="3" t="s">
        <v>210</v>
      </c>
    </row>
    <row r="719" customFormat="false" ht="14.25" hidden="false" customHeight="false" outlineLevel="0" collapsed="false">
      <c r="A719" s="3" t="s">
        <v>927</v>
      </c>
      <c r="B719" s="15" t="n">
        <v>120</v>
      </c>
      <c r="C719" s="15" t="n">
        <v>113.736</v>
      </c>
      <c r="D719" s="0" t="n">
        <v>-29.353</v>
      </c>
      <c r="E719" s="3" t="s">
        <v>210</v>
      </c>
    </row>
    <row r="720" customFormat="false" ht="14.25" hidden="false" customHeight="false" outlineLevel="0" collapsed="false">
      <c r="A720" s="3" t="s">
        <v>928</v>
      </c>
      <c r="B720" s="15" t="n">
        <v>120</v>
      </c>
      <c r="C720" s="15" t="n">
        <v>114.144</v>
      </c>
      <c r="D720" s="0" t="n">
        <v>-150.114</v>
      </c>
      <c r="E720" s="3" t="s">
        <v>210</v>
      </c>
    </row>
    <row r="721" customFormat="false" ht="14.25" hidden="false" customHeight="false" outlineLevel="0" collapsed="false">
      <c r="A721" s="3" t="s">
        <v>929</v>
      </c>
      <c r="B721" s="15" t="n">
        <v>120</v>
      </c>
      <c r="C721" s="15" t="n">
        <v>116.568</v>
      </c>
      <c r="D721" s="0" t="n">
        <v>90.212</v>
      </c>
      <c r="E721" s="3" t="s">
        <v>210</v>
      </c>
    </row>
    <row r="722" customFormat="false" ht="14.25" hidden="false" customHeight="false" outlineLevel="0" collapsed="false">
      <c r="A722" s="3" t="s">
        <v>930</v>
      </c>
      <c r="B722" s="15" t="n">
        <v>120</v>
      </c>
      <c r="C722" s="15" t="n">
        <v>113.736</v>
      </c>
      <c r="D722" s="0" t="n">
        <v>-29.358</v>
      </c>
      <c r="E722" s="3" t="s">
        <v>210</v>
      </c>
    </row>
    <row r="723" customFormat="false" ht="14.25" hidden="false" customHeight="false" outlineLevel="0" collapsed="false">
      <c r="A723" s="3" t="s">
        <v>931</v>
      </c>
      <c r="B723" s="15" t="n">
        <v>120</v>
      </c>
      <c r="C723" s="15" t="n">
        <v>114.12</v>
      </c>
      <c r="D723" s="0" t="n">
        <v>-150.112</v>
      </c>
      <c r="E723" s="3" t="s">
        <v>210</v>
      </c>
    </row>
    <row r="724" customFormat="false" ht="14.25" hidden="false" customHeight="false" outlineLevel="0" collapsed="false">
      <c r="A724" s="3" t="s">
        <v>932</v>
      </c>
      <c r="B724" s="15" t="n">
        <v>120</v>
      </c>
      <c r="C724" s="15" t="n">
        <v>116.268</v>
      </c>
      <c r="D724" s="0" t="n">
        <v>90.238</v>
      </c>
      <c r="E724" s="3" t="s">
        <v>210</v>
      </c>
    </row>
    <row r="725" customFormat="false" ht="14.25" hidden="false" customHeight="false" outlineLevel="0" collapsed="false">
      <c r="A725" s="3" t="s">
        <v>933</v>
      </c>
      <c r="B725" s="15" t="n">
        <v>120</v>
      </c>
      <c r="C725" s="15" t="n">
        <v>110.532</v>
      </c>
      <c r="D725" s="0" t="n">
        <v>-29.04</v>
      </c>
      <c r="E725" s="3" t="s">
        <v>210</v>
      </c>
    </row>
    <row r="726" customFormat="false" ht="14.25" hidden="false" customHeight="false" outlineLevel="0" collapsed="false">
      <c r="A726" s="3" t="s">
        <v>934</v>
      </c>
      <c r="B726" s="15" t="n">
        <v>120</v>
      </c>
      <c r="C726" s="15" t="n">
        <v>111.336</v>
      </c>
      <c r="D726" s="0" t="n">
        <v>-150.229</v>
      </c>
      <c r="E726" s="3" t="s">
        <v>210</v>
      </c>
    </row>
    <row r="727" customFormat="false" ht="14.25" hidden="false" customHeight="false" outlineLevel="0" collapsed="false">
      <c r="A727" s="3" t="s">
        <v>935</v>
      </c>
      <c r="B727" s="15" t="n">
        <v>120</v>
      </c>
      <c r="C727" s="15" t="n">
        <v>114.912</v>
      </c>
      <c r="D727" s="0" t="n">
        <v>90.332</v>
      </c>
      <c r="E727" s="3" t="s">
        <v>210</v>
      </c>
    </row>
    <row r="728" customFormat="false" ht="14.25" hidden="false" customHeight="false" outlineLevel="0" collapsed="false">
      <c r="A728" s="3" t="s">
        <v>936</v>
      </c>
      <c r="B728" s="15" t="n">
        <v>120</v>
      </c>
      <c r="C728" s="15" t="n">
        <v>117.564</v>
      </c>
      <c r="D728" s="0" t="n">
        <v>-29.838</v>
      </c>
      <c r="E728" s="3" t="s">
        <v>210</v>
      </c>
    </row>
    <row r="729" customFormat="false" ht="14.25" hidden="false" customHeight="false" outlineLevel="0" collapsed="false">
      <c r="A729" s="3" t="s">
        <v>937</v>
      </c>
      <c r="B729" s="15" t="n">
        <v>120</v>
      </c>
      <c r="C729" s="15" t="n">
        <v>117.948</v>
      </c>
      <c r="D729" s="0" t="n">
        <v>-150.17</v>
      </c>
      <c r="E729" s="3" t="s">
        <v>210</v>
      </c>
    </row>
    <row r="730" customFormat="false" ht="14.25" hidden="false" customHeight="false" outlineLevel="0" collapsed="false">
      <c r="A730" s="3" t="s">
        <v>938</v>
      </c>
      <c r="B730" s="15" t="n">
        <v>120</v>
      </c>
      <c r="C730" s="15" t="n">
        <v>118.968</v>
      </c>
      <c r="D730" s="0" t="n">
        <v>90.006</v>
      </c>
      <c r="E730" s="3" t="s">
        <v>210</v>
      </c>
    </row>
    <row r="731" customFormat="false" ht="14.25" hidden="false" customHeight="false" outlineLevel="0" collapsed="false">
      <c r="A731" s="3" t="s">
        <v>939</v>
      </c>
      <c r="B731" s="15" t="n">
        <v>120</v>
      </c>
      <c r="C731" s="15" t="n">
        <v>109.416</v>
      </c>
      <c r="D731" s="0" t="n">
        <v>-28.712</v>
      </c>
      <c r="E731" s="3" t="s">
        <v>210</v>
      </c>
    </row>
    <row r="732" customFormat="false" ht="14.25" hidden="false" customHeight="false" outlineLevel="0" collapsed="false">
      <c r="A732" s="3" t="s">
        <v>940</v>
      </c>
      <c r="B732" s="15" t="n">
        <v>120</v>
      </c>
      <c r="C732" s="15" t="n">
        <v>109.404</v>
      </c>
      <c r="D732" s="0" t="n">
        <v>-150.235</v>
      </c>
      <c r="E732" s="3" t="s">
        <v>210</v>
      </c>
    </row>
    <row r="733" customFormat="false" ht="14.25" hidden="false" customHeight="false" outlineLevel="0" collapsed="false">
      <c r="A733" s="3" t="s">
        <v>941</v>
      </c>
      <c r="B733" s="15" t="n">
        <v>120</v>
      </c>
      <c r="C733" s="15" t="n">
        <v>114.588</v>
      </c>
      <c r="D733" s="0" t="n">
        <v>90.214</v>
      </c>
      <c r="E733" s="3" t="s">
        <v>210</v>
      </c>
    </row>
    <row r="734" customFormat="false" ht="14.25" hidden="false" customHeight="false" outlineLevel="0" collapsed="false">
      <c r="A734" s="3" t="s">
        <v>942</v>
      </c>
      <c r="B734" s="15" t="n">
        <v>120</v>
      </c>
      <c r="C734" s="15" t="n">
        <v>109.08</v>
      </c>
      <c r="D734" s="0" t="n">
        <v>-28.713</v>
      </c>
      <c r="E734" s="3" t="s">
        <v>210</v>
      </c>
    </row>
    <row r="735" customFormat="false" ht="14.25" hidden="false" customHeight="false" outlineLevel="0" collapsed="false">
      <c r="A735" s="3" t="s">
        <v>943</v>
      </c>
      <c r="B735" s="15" t="n">
        <v>120</v>
      </c>
      <c r="C735" s="15" t="n">
        <v>109.632</v>
      </c>
      <c r="D735" s="0" t="n">
        <v>-150.264</v>
      </c>
      <c r="E735" s="3" t="s">
        <v>210</v>
      </c>
    </row>
    <row r="736" customFormat="false" ht="14.25" hidden="false" customHeight="false" outlineLevel="0" collapsed="false">
      <c r="A736" s="3" t="s">
        <v>944</v>
      </c>
      <c r="B736" s="15" t="n">
        <v>120</v>
      </c>
      <c r="C736" s="15" t="n">
        <v>114.576</v>
      </c>
      <c r="D736" s="0" t="n">
        <v>90.266</v>
      </c>
      <c r="E736" s="3" t="s">
        <v>210</v>
      </c>
    </row>
    <row r="737" customFormat="false" ht="14.25" hidden="false" customHeight="false" outlineLevel="0" collapsed="false">
      <c r="A737" s="3" t="s">
        <v>945</v>
      </c>
      <c r="B737" s="15" t="n">
        <v>120</v>
      </c>
      <c r="C737" s="15" t="n">
        <v>110.1</v>
      </c>
      <c r="D737" s="0" t="n">
        <v>-28.985</v>
      </c>
      <c r="E737" s="3" t="s">
        <v>210</v>
      </c>
    </row>
    <row r="738" customFormat="false" ht="14.25" hidden="false" customHeight="false" outlineLevel="0" collapsed="false">
      <c r="A738" s="3" t="s">
        <v>946</v>
      </c>
      <c r="B738" s="15" t="n">
        <v>120</v>
      </c>
      <c r="C738" s="15" t="n">
        <v>110.94</v>
      </c>
      <c r="D738" s="0" t="n">
        <v>-150.26</v>
      </c>
      <c r="E738" s="3" t="s">
        <v>210</v>
      </c>
    </row>
    <row r="739" customFormat="false" ht="14.25" hidden="false" customHeight="false" outlineLevel="0" collapsed="false">
      <c r="A739" s="3" t="s">
        <v>947</v>
      </c>
      <c r="B739" s="15" t="n">
        <v>120</v>
      </c>
      <c r="C739" s="15" t="n">
        <v>114.744</v>
      </c>
      <c r="D739" s="0" t="n">
        <v>90.339</v>
      </c>
      <c r="E739" s="3" t="s">
        <v>210</v>
      </c>
    </row>
    <row r="740" customFormat="false" ht="14.25" hidden="false" customHeight="false" outlineLevel="0" collapsed="false">
      <c r="A740" s="3" t="s">
        <v>948</v>
      </c>
      <c r="B740" s="15" t="n">
        <v>120</v>
      </c>
      <c r="C740" s="15" t="n">
        <v>110.988</v>
      </c>
      <c r="D740" s="0" t="n">
        <v>-29.124</v>
      </c>
      <c r="E740" s="3" t="s">
        <v>210</v>
      </c>
    </row>
    <row r="741" customFormat="false" ht="14.25" hidden="false" customHeight="false" outlineLevel="0" collapsed="false">
      <c r="A741" s="3" t="s">
        <v>949</v>
      </c>
      <c r="B741" s="15" t="n">
        <v>120</v>
      </c>
      <c r="C741" s="15" t="n">
        <v>111.984</v>
      </c>
      <c r="D741" s="0" t="n">
        <v>-150.212</v>
      </c>
      <c r="E741" s="3" t="s">
        <v>210</v>
      </c>
    </row>
    <row r="742" customFormat="false" ht="14.25" hidden="false" customHeight="false" outlineLevel="0" collapsed="false">
      <c r="A742" s="3" t="s">
        <v>950</v>
      </c>
      <c r="B742" s="15" t="n">
        <v>120</v>
      </c>
      <c r="C742" s="15" t="n">
        <v>115.116</v>
      </c>
      <c r="D742" s="0" t="n">
        <v>90.362</v>
      </c>
      <c r="E742" s="3" t="s">
        <v>210</v>
      </c>
    </row>
    <row r="743" customFormat="false" ht="14.25" hidden="false" customHeight="false" outlineLevel="0" collapsed="false">
      <c r="A743" s="3" t="s">
        <v>951</v>
      </c>
      <c r="B743" s="15" t="n">
        <v>120</v>
      </c>
      <c r="C743" s="15" t="n">
        <v>109.008</v>
      </c>
      <c r="D743" s="0" t="n">
        <v>-28.571</v>
      </c>
      <c r="E743" s="3" t="s">
        <v>210</v>
      </c>
    </row>
    <row r="744" customFormat="false" ht="14.25" hidden="false" customHeight="false" outlineLevel="0" collapsed="false">
      <c r="A744" s="3" t="s">
        <v>952</v>
      </c>
      <c r="B744" s="15" t="n">
        <v>120</v>
      </c>
      <c r="C744" s="15" t="n">
        <v>110.388</v>
      </c>
      <c r="D744" s="0" t="n">
        <v>-150.494</v>
      </c>
      <c r="E744" s="3" t="s">
        <v>210</v>
      </c>
    </row>
    <row r="745" customFormat="false" ht="14.25" hidden="false" customHeight="false" outlineLevel="0" collapsed="false">
      <c r="A745" s="3" t="s">
        <v>953</v>
      </c>
      <c r="B745" s="15" t="n">
        <v>120</v>
      </c>
      <c r="C745" s="15" t="n">
        <v>115.632</v>
      </c>
      <c r="D745" s="0" t="n">
        <v>90.413</v>
      </c>
      <c r="E745" s="3" t="s">
        <v>210</v>
      </c>
    </row>
    <row r="746" customFormat="false" ht="14.25" hidden="false" customHeight="false" outlineLevel="0" collapsed="false">
      <c r="A746" s="3" t="s">
        <v>954</v>
      </c>
      <c r="B746" s="15" t="n">
        <v>120</v>
      </c>
      <c r="C746" s="15" t="n">
        <v>112.884</v>
      </c>
      <c r="D746" s="0" t="n">
        <v>-29.267</v>
      </c>
      <c r="E746" s="3" t="s">
        <v>210</v>
      </c>
    </row>
    <row r="747" customFormat="false" ht="14.25" hidden="false" customHeight="false" outlineLevel="0" collapsed="false">
      <c r="A747" s="3" t="s">
        <v>955</v>
      </c>
      <c r="B747" s="15" t="n">
        <v>120</v>
      </c>
      <c r="C747" s="15" t="n">
        <v>113.544</v>
      </c>
      <c r="D747" s="0" t="n">
        <v>-150.124</v>
      </c>
      <c r="E747" s="3" t="s">
        <v>210</v>
      </c>
    </row>
    <row r="748" customFormat="false" ht="14.25" hidden="false" customHeight="false" outlineLevel="0" collapsed="false">
      <c r="A748" s="3" t="s">
        <v>956</v>
      </c>
      <c r="B748" s="15" t="n">
        <v>120</v>
      </c>
      <c r="C748" s="15" t="n">
        <v>116.136</v>
      </c>
      <c r="D748" s="0" t="n">
        <v>90.288</v>
      </c>
      <c r="E748" s="3" t="s">
        <v>210</v>
      </c>
    </row>
    <row r="749" customFormat="false" ht="14.25" hidden="false" customHeight="false" outlineLevel="0" collapsed="false">
      <c r="A749" s="3" t="s">
        <v>957</v>
      </c>
      <c r="B749" s="15" t="n">
        <v>120</v>
      </c>
      <c r="C749" s="15" t="n">
        <v>117.78</v>
      </c>
      <c r="D749" s="0" t="n">
        <v>-29.866</v>
      </c>
      <c r="E749" s="3" t="s">
        <v>210</v>
      </c>
    </row>
    <row r="750" customFormat="false" ht="14.25" hidden="false" customHeight="false" outlineLevel="0" collapsed="false">
      <c r="A750" s="3" t="s">
        <v>958</v>
      </c>
      <c r="B750" s="15" t="n">
        <v>120</v>
      </c>
      <c r="C750" s="15" t="n">
        <v>118.02</v>
      </c>
      <c r="D750" s="0" t="n">
        <v>-150.168</v>
      </c>
      <c r="E750" s="3" t="s">
        <v>210</v>
      </c>
    </row>
    <row r="751" customFormat="false" ht="14.25" hidden="false" customHeight="false" outlineLevel="0" collapsed="false">
      <c r="A751" s="3" t="s">
        <v>959</v>
      </c>
      <c r="B751" s="15" t="n">
        <v>120</v>
      </c>
      <c r="C751" s="15" t="n">
        <v>119.004</v>
      </c>
      <c r="D751" s="0" t="n">
        <v>90.001</v>
      </c>
      <c r="E751" s="3" t="s">
        <v>210</v>
      </c>
    </row>
    <row r="752" customFormat="false" ht="14.25" hidden="false" customHeight="false" outlineLevel="0" collapsed="false">
      <c r="A752" s="3" t="s">
        <v>960</v>
      </c>
      <c r="B752" s="15" t="n">
        <v>120</v>
      </c>
      <c r="C752" s="15" t="n">
        <v>108.9</v>
      </c>
      <c r="D752" s="0" t="n">
        <v>-28.583</v>
      </c>
      <c r="E752" s="3" t="s">
        <v>210</v>
      </c>
    </row>
    <row r="753" customFormat="false" ht="14.25" hidden="false" customHeight="false" outlineLevel="0" collapsed="false">
      <c r="A753" s="3" t="s">
        <v>961</v>
      </c>
      <c r="B753" s="15" t="n">
        <v>120</v>
      </c>
      <c r="C753" s="15" t="n">
        <v>110.628</v>
      </c>
      <c r="D753" s="0" t="n">
        <v>-150.549</v>
      </c>
      <c r="E753" s="3" t="s">
        <v>210</v>
      </c>
    </row>
    <row r="754" customFormat="false" ht="14.25" hidden="false" customHeight="false" outlineLevel="0" collapsed="false">
      <c r="A754" s="3" t="s">
        <v>962</v>
      </c>
      <c r="B754" s="15" t="n">
        <v>120</v>
      </c>
      <c r="C754" s="15" t="n">
        <v>115.896</v>
      </c>
      <c r="D754" s="0" t="n">
        <v>90.442</v>
      </c>
      <c r="E754" s="3" t="s">
        <v>210</v>
      </c>
    </row>
    <row r="755" customFormat="false" ht="14.25" hidden="false" customHeight="false" outlineLevel="0" collapsed="false">
      <c r="A755" s="3" t="s">
        <v>963</v>
      </c>
      <c r="B755" s="15" t="n">
        <v>120</v>
      </c>
      <c r="C755" s="15" t="n">
        <v>111.624</v>
      </c>
      <c r="D755" s="0" t="n">
        <v>-29.172</v>
      </c>
      <c r="E755" s="3" t="s">
        <v>210</v>
      </c>
    </row>
    <row r="756" customFormat="false" ht="14.25" hidden="false" customHeight="false" outlineLevel="0" collapsed="false">
      <c r="A756" s="3" t="s">
        <v>964</v>
      </c>
      <c r="B756" s="15" t="n">
        <v>120</v>
      </c>
      <c r="C756" s="15" t="n">
        <v>112.74</v>
      </c>
      <c r="D756" s="0" t="n">
        <v>-150.204</v>
      </c>
      <c r="E756" s="3" t="s">
        <v>210</v>
      </c>
    </row>
    <row r="757" customFormat="false" ht="14.25" hidden="false" customHeight="false" outlineLevel="0" collapsed="false">
      <c r="A757" s="3" t="s">
        <v>965</v>
      </c>
      <c r="B757" s="15" t="n">
        <v>120</v>
      </c>
      <c r="C757" s="15" t="n">
        <v>115.62</v>
      </c>
      <c r="D757" s="0" t="n">
        <v>90.356</v>
      </c>
      <c r="E757" s="3" t="s">
        <v>210</v>
      </c>
    </row>
    <row r="758" customFormat="false" ht="14.25" hidden="false" customHeight="false" outlineLevel="0" collapsed="false">
      <c r="A758" s="3" t="s">
        <v>966</v>
      </c>
      <c r="B758" s="15" t="n">
        <v>120</v>
      </c>
      <c r="C758" s="15" t="n">
        <v>113.088</v>
      </c>
      <c r="D758" s="0" t="n">
        <v>-29.294</v>
      </c>
      <c r="E758" s="3" t="s">
        <v>210</v>
      </c>
    </row>
    <row r="759" customFormat="false" ht="14.25" hidden="false" customHeight="false" outlineLevel="0" collapsed="false">
      <c r="A759" s="3" t="s">
        <v>967</v>
      </c>
      <c r="B759" s="15" t="n">
        <v>120</v>
      </c>
      <c r="C759" s="15" t="n">
        <v>113.64</v>
      </c>
      <c r="D759" s="0" t="n">
        <v>-150.099</v>
      </c>
      <c r="E759" s="3" t="s">
        <v>210</v>
      </c>
    </row>
    <row r="760" customFormat="false" ht="14.25" hidden="false" customHeight="false" outlineLevel="0" collapsed="false">
      <c r="A760" s="3" t="s">
        <v>968</v>
      </c>
      <c r="B760" s="15" t="n">
        <v>120</v>
      </c>
      <c r="C760" s="15" t="n">
        <v>116.112</v>
      </c>
      <c r="D760" s="0" t="n">
        <v>90.261</v>
      </c>
      <c r="E760" s="3" t="s">
        <v>210</v>
      </c>
    </row>
    <row r="761" customFormat="false" ht="14.25" hidden="false" customHeight="false" outlineLevel="0" collapsed="false">
      <c r="A761" s="3" t="s">
        <v>969</v>
      </c>
      <c r="B761" s="15" t="n">
        <v>120</v>
      </c>
      <c r="C761" s="15" t="n">
        <v>110.22</v>
      </c>
      <c r="D761" s="0" t="n">
        <v>-28.998</v>
      </c>
      <c r="E761" s="3" t="s">
        <v>210</v>
      </c>
    </row>
    <row r="762" customFormat="false" ht="14.25" hidden="false" customHeight="false" outlineLevel="0" collapsed="false">
      <c r="A762" s="3" t="s">
        <v>970</v>
      </c>
      <c r="B762" s="15" t="n">
        <v>120</v>
      </c>
      <c r="C762" s="15" t="n">
        <v>110.976</v>
      </c>
      <c r="D762" s="0" t="n">
        <v>-150.245</v>
      </c>
      <c r="E762" s="3" t="s">
        <v>210</v>
      </c>
    </row>
    <row r="763" customFormat="false" ht="14.25" hidden="false" customHeight="false" outlineLevel="0" collapsed="false">
      <c r="A763" s="3" t="s">
        <v>971</v>
      </c>
      <c r="B763" s="15" t="n">
        <v>120</v>
      </c>
      <c r="C763" s="15" t="n">
        <v>114.816</v>
      </c>
      <c r="D763" s="0" t="n">
        <v>90.339</v>
      </c>
      <c r="E763" s="3" t="s">
        <v>210</v>
      </c>
    </row>
    <row r="764" customFormat="false" ht="14.25" hidden="false" customHeight="false" outlineLevel="0" collapsed="false">
      <c r="A764" s="3" t="s">
        <v>972</v>
      </c>
      <c r="B764" s="15" t="n">
        <v>120</v>
      </c>
      <c r="C764" s="15" t="n">
        <v>111.192</v>
      </c>
      <c r="D764" s="0" t="n">
        <v>-29.149</v>
      </c>
      <c r="E764" s="3" t="s">
        <v>210</v>
      </c>
    </row>
    <row r="765" customFormat="false" ht="14.25" hidden="false" customHeight="false" outlineLevel="0" collapsed="false">
      <c r="A765" s="3" t="s">
        <v>973</v>
      </c>
      <c r="B765" s="15" t="n">
        <v>120</v>
      </c>
      <c r="C765" s="15" t="n">
        <v>112.272</v>
      </c>
      <c r="D765" s="0" t="n">
        <v>-150.216</v>
      </c>
      <c r="E765" s="3" t="s">
        <v>210</v>
      </c>
    </row>
    <row r="766" customFormat="false" ht="14.25" hidden="false" customHeight="false" outlineLevel="0" collapsed="false">
      <c r="A766" s="3" t="s">
        <v>974</v>
      </c>
      <c r="B766" s="15" t="n">
        <v>120</v>
      </c>
      <c r="C766" s="15" t="n">
        <v>115.26</v>
      </c>
      <c r="D766" s="0" t="n">
        <v>90.373</v>
      </c>
      <c r="E766" s="3" t="s">
        <v>210</v>
      </c>
    </row>
    <row r="767" customFormat="false" ht="14.25" hidden="false" customHeight="false" outlineLevel="0" collapsed="false">
      <c r="A767" s="3" t="s">
        <v>975</v>
      </c>
      <c r="B767" s="15" t="n">
        <v>120</v>
      </c>
      <c r="C767" s="15" t="n">
        <v>118.224</v>
      </c>
      <c r="D767" s="0" t="n">
        <v>-29.927</v>
      </c>
      <c r="E767" s="3" t="s">
        <v>210</v>
      </c>
    </row>
    <row r="768" customFormat="false" ht="14.25" hidden="false" customHeight="false" outlineLevel="0" collapsed="false">
      <c r="A768" s="3" t="s">
        <v>976</v>
      </c>
      <c r="B768" s="15" t="n">
        <v>120</v>
      </c>
      <c r="C768" s="15" t="n">
        <v>118.404</v>
      </c>
      <c r="D768" s="0" t="n">
        <v>-150.161</v>
      </c>
      <c r="E768" s="3" t="s">
        <v>210</v>
      </c>
    </row>
    <row r="769" customFormat="false" ht="14.25" hidden="false" customHeight="false" outlineLevel="0" collapsed="false">
      <c r="A769" s="3" t="s">
        <v>977</v>
      </c>
      <c r="B769" s="15" t="n">
        <v>120</v>
      </c>
      <c r="C769" s="15" t="n">
        <v>119.184</v>
      </c>
      <c r="D769" s="0" t="n">
        <v>89.979</v>
      </c>
      <c r="E769" s="3" t="s">
        <v>210</v>
      </c>
    </row>
    <row r="770" customFormat="false" ht="14.25" hidden="false" customHeight="false" outlineLevel="0" collapsed="false">
      <c r="A770" s="3" t="s">
        <v>978</v>
      </c>
      <c r="B770" s="15" t="n">
        <v>120</v>
      </c>
      <c r="C770" s="15" t="n">
        <v>109.704</v>
      </c>
      <c r="D770" s="0" t="n">
        <v>-28.845</v>
      </c>
      <c r="E770" s="3" t="s">
        <v>210</v>
      </c>
    </row>
    <row r="771" customFormat="false" ht="14.25" hidden="false" customHeight="false" outlineLevel="0" collapsed="false">
      <c r="A771" s="3" t="s">
        <v>979</v>
      </c>
      <c r="B771" s="15" t="n">
        <v>120</v>
      </c>
      <c r="C771" s="15" t="n">
        <v>109.824</v>
      </c>
      <c r="D771" s="0" t="n">
        <v>-150.207</v>
      </c>
      <c r="E771" s="3" t="s">
        <v>210</v>
      </c>
    </row>
    <row r="772" customFormat="false" ht="14.25" hidden="false" customHeight="false" outlineLevel="0" collapsed="false">
      <c r="A772" s="3" t="s">
        <v>980</v>
      </c>
      <c r="B772" s="15" t="n">
        <v>120</v>
      </c>
      <c r="C772" s="15" t="n">
        <v>114.588</v>
      </c>
      <c r="D772" s="0" t="n">
        <v>90.271</v>
      </c>
      <c r="E772" s="3" t="s">
        <v>210</v>
      </c>
    </row>
    <row r="773" customFormat="false" ht="14.25" hidden="false" customHeight="false" outlineLevel="0" collapsed="false">
      <c r="A773" s="3" t="s">
        <v>981</v>
      </c>
      <c r="B773" s="15" t="n">
        <v>120</v>
      </c>
      <c r="C773" s="15" t="n">
        <v>109.368</v>
      </c>
      <c r="D773" s="0" t="n">
        <v>-28.76</v>
      </c>
      <c r="E773" s="3" t="s">
        <v>210</v>
      </c>
    </row>
    <row r="774" customFormat="false" ht="14.25" hidden="false" customHeight="false" outlineLevel="0" collapsed="false">
      <c r="A774" s="3" t="s">
        <v>982</v>
      </c>
      <c r="B774" s="15" t="n">
        <v>120</v>
      </c>
      <c r="C774" s="15" t="n">
        <v>109.68</v>
      </c>
      <c r="D774" s="0" t="n">
        <v>-150.256</v>
      </c>
      <c r="E774" s="3" t="s">
        <v>210</v>
      </c>
    </row>
    <row r="775" customFormat="false" ht="14.25" hidden="false" customHeight="false" outlineLevel="0" collapsed="false">
      <c r="A775" s="3" t="s">
        <v>983</v>
      </c>
      <c r="B775" s="15" t="n">
        <v>120</v>
      </c>
      <c r="C775" s="15" t="n">
        <v>114.552</v>
      </c>
      <c r="D775" s="0" t="n">
        <v>90.268</v>
      </c>
      <c r="E775" s="3" t="s">
        <v>210</v>
      </c>
    </row>
    <row r="776" customFormat="false" ht="14.25" hidden="false" customHeight="false" outlineLevel="0" collapsed="false">
      <c r="A776" s="3" t="s">
        <v>984</v>
      </c>
      <c r="B776" s="15" t="n">
        <v>120</v>
      </c>
      <c r="C776" s="15" t="n">
        <v>108.708</v>
      </c>
      <c r="D776" s="0" t="n">
        <v>-28.568</v>
      </c>
      <c r="E776" s="3" t="s">
        <v>210</v>
      </c>
    </row>
    <row r="777" customFormat="false" ht="14.25" hidden="false" customHeight="false" outlineLevel="0" collapsed="false">
      <c r="A777" s="3" t="s">
        <v>985</v>
      </c>
      <c r="B777" s="15" t="n">
        <v>120</v>
      </c>
      <c r="C777" s="15" t="n">
        <v>110.7</v>
      </c>
      <c r="D777" s="0" t="n">
        <v>-150.563</v>
      </c>
      <c r="E777" s="3" t="s">
        <v>210</v>
      </c>
    </row>
    <row r="778" customFormat="false" ht="14.25" hidden="false" customHeight="false" outlineLevel="0" collapsed="false">
      <c r="A778" s="3" t="s">
        <v>986</v>
      </c>
      <c r="B778" s="15" t="n">
        <v>120</v>
      </c>
      <c r="C778" s="15" t="n">
        <v>115.908</v>
      </c>
      <c r="D778" s="0" t="n">
        <v>90.457</v>
      </c>
      <c r="E778" s="3" t="s">
        <v>210</v>
      </c>
    </row>
    <row r="779" customFormat="false" ht="14.25" hidden="false" customHeight="false" outlineLevel="0" collapsed="false">
      <c r="A779" s="3" t="s">
        <v>987</v>
      </c>
      <c r="B779" s="15" t="n">
        <v>120</v>
      </c>
      <c r="C779" s="15" t="n">
        <v>113.088</v>
      </c>
      <c r="D779" s="0" t="n">
        <v>-29.294</v>
      </c>
      <c r="E779" s="3" t="s">
        <v>210</v>
      </c>
    </row>
    <row r="780" customFormat="false" ht="14.25" hidden="false" customHeight="false" outlineLevel="0" collapsed="false">
      <c r="A780" s="3" t="s">
        <v>988</v>
      </c>
      <c r="B780" s="15" t="n">
        <v>120</v>
      </c>
      <c r="C780" s="15" t="n">
        <v>113.64</v>
      </c>
      <c r="D780" s="0" t="n">
        <v>-150.099</v>
      </c>
      <c r="E780" s="3" t="s">
        <v>210</v>
      </c>
    </row>
    <row r="781" customFormat="false" ht="14.25" hidden="false" customHeight="false" outlineLevel="0" collapsed="false">
      <c r="A781" s="3" t="s">
        <v>989</v>
      </c>
      <c r="B781" s="15" t="n">
        <v>120</v>
      </c>
      <c r="C781" s="15" t="n">
        <v>116.112</v>
      </c>
      <c r="D781" s="0" t="n">
        <v>90.261</v>
      </c>
      <c r="E781" s="3" t="s">
        <v>210</v>
      </c>
    </row>
    <row r="782" customFormat="false" ht="14.25" hidden="false" customHeight="false" outlineLevel="0" collapsed="false">
      <c r="A782" s="3" t="s">
        <v>990</v>
      </c>
      <c r="B782" s="15" t="n">
        <v>120</v>
      </c>
      <c r="C782" s="15" t="n">
        <v>109.668</v>
      </c>
      <c r="D782" s="0" t="n">
        <v>-28.885</v>
      </c>
      <c r="E782" s="3" t="s">
        <v>210</v>
      </c>
    </row>
    <row r="783" customFormat="false" ht="14.25" hidden="false" customHeight="false" outlineLevel="0" collapsed="false">
      <c r="A783" s="3" t="s">
        <v>991</v>
      </c>
      <c r="B783" s="15" t="n">
        <v>120</v>
      </c>
      <c r="C783" s="15" t="n">
        <v>110.448</v>
      </c>
      <c r="D783" s="0" t="n">
        <v>-150.279</v>
      </c>
      <c r="E783" s="3" t="s">
        <v>210</v>
      </c>
    </row>
    <row r="784" customFormat="false" ht="14.25" hidden="false" customHeight="false" outlineLevel="0" collapsed="false">
      <c r="A784" s="3" t="s">
        <v>992</v>
      </c>
      <c r="B784" s="15" t="n">
        <v>120</v>
      </c>
      <c r="C784" s="15" t="n">
        <v>114.696</v>
      </c>
      <c r="D784" s="0" t="n">
        <v>90.316</v>
      </c>
      <c r="E784" s="3" t="s">
        <v>210</v>
      </c>
    </row>
    <row r="785" customFormat="false" ht="14.25" hidden="false" customHeight="false" outlineLevel="0" collapsed="false">
      <c r="A785" s="3" t="s">
        <v>993</v>
      </c>
      <c r="B785" s="15" t="n">
        <v>120</v>
      </c>
      <c r="C785" s="15" t="n">
        <v>109.164</v>
      </c>
      <c r="D785" s="0" t="n">
        <v>-28.725</v>
      </c>
      <c r="E785" s="3" t="s">
        <v>210</v>
      </c>
    </row>
    <row r="786" customFormat="false" ht="14.25" hidden="false" customHeight="false" outlineLevel="0" collapsed="false">
      <c r="A786" s="3" t="s">
        <v>994</v>
      </c>
      <c r="B786" s="15" t="n">
        <v>120</v>
      </c>
      <c r="C786" s="15" t="n">
        <v>109.632</v>
      </c>
      <c r="D786" s="0" t="n">
        <v>-150.263</v>
      </c>
      <c r="E786" s="3" t="s">
        <v>210</v>
      </c>
    </row>
    <row r="787" customFormat="false" ht="14.25" hidden="false" customHeight="false" outlineLevel="0" collapsed="false">
      <c r="A787" s="3" t="s">
        <v>995</v>
      </c>
      <c r="B787" s="15" t="n">
        <v>120</v>
      </c>
      <c r="C787" s="15" t="n">
        <v>114.576</v>
      </c>
      <c r="D787" s="0" t="n">
        <v>90.266</v>
      </c>
      <c r="E787" s="3" t="s">
        <v>210</v>
      </c>
    </row>
    <row r="788" customFormat="false" ht="14.25" hidden="false" customHeight="false" outlineLevel="0" collapsed="false">
      <c r="A788" s="3" t="s">
        <v>996</v>
      </c>
      <c r="B788" s="15" t="n">
        <v>120</v>
      </c>
      <c r="C788" s="15" t="n">
        <v>115.92</v>
      </c>
      <c r="D788" s="0" t="n">
        <v>-29.615</v>
      </c>
      <c r="E788" s="3" t="s">
        <v>210</v>
      </c>
    </row>
    <row r="789" customFormat="false" ht="14.25" hidden="false" customHeight="false" outlineLevel="0" collapsed="false">
      <c r="A789" s="3" t="s">
        <v>997</v>
      </c>
      <c r="B789" s="15" t="n">
        <v>120</v>
      </c>
      <c r="C789" s="15" t="n">
        <v>116.22</v>
      </c>
      <c r="D789" s="0" t="n">
        <v>-150.152</v>
      </c>
      <c r="E789" s="3" t="s">
        <v>210</v>
      </c>
    </row>
    <row r="790" customFormat="false" ht="14.25" hidden="false" customHeight="false" outlineLevel="0" collapsed="false">
      <c r="A790" s="3" t="s">
        <v>998</v>
      </c>
      <c r="B790" s="15" t="n">
        <v>120</v>
      </c>
      <c r="C790" s="15" t="n">
        <v>117.972</v>
      </c>
      <c r="D790" s="0" t="n">
        <v>90.091</v>
      </c>
      <c r="E790" s="3" t="s">
        <v>210</v>
      </c>
    </row>
    <row r="791" customFormat="false" ht="14.25" hidden="false" customHeight="false" outlineLevel="0" collapsed="false">
      <c r="A791" s="3" t="s">
        <v>999</v>
      </c>
      <c r="B791" s="15" t="n">
        <v>120</v>
      </c>
      <c r="C791" s="15" t="n">
        <v>113.736</v>
      </c>
      <c r="D791" s="0" t="n">
        <v>-29.354</v>
      </c>
      <c r="E791" s="3" t="s">
        <v>210</v>
      </c>
    </row>
    <row r="792" customFormat="false" ht="14.25" hidden="false" customHeight="false" outlineLevel="0" collapsed="false">
      <c r="A792" s="3" t="s">
        <v>1000</v>
      </c>
      <c r="B792" s="15" t="n">
        <v>120</v>
      </c>
      <c r="C792" s="15" t="n">
        <v>114.132</v>
      </c>
      <c r="D792" s="0" t="n">
        <v>-150.114</v>
      </c>
      <c r="E792" s="3" t="s">
        <v>210</v>
      </c>
    </row>
    <row r="793" customFormat="false" ht="14.25" hidden="false" customHeight="false" outlineLevel="0" collapsed="false">
      <c r="A793" s="3" t="s">
        <v>1001</v>
      </c>
      <c r="B793" s="15" t="n">
        <v>120</v>
      </c>
      <c r="C793" s="15" t="n">
        <v>116.556</v>
      </c>
      <c r="D793" s="0" t="n">
        <v>90.209</v>
      </c>
      <c r="E793" s="3" t="s">
        <v>210</v>
      </c>
    </row>
    <row r="794" customFormat="false" ht="14.25" hidden="false" customHeight="false" outlineLevel="0" collapsed="false">
      <c r="A794" s="3" t="s">
        <v>1002</v>
      </c>
      <c r="B794" s="15" t="n">
        <v>120</v>
      </c>
      <c r="C794" s="15" t="n">
        <v>110.52</v>
      </c>
      <c r="D794" s="0" t="n">
        <v>-29.037</v>
      </c>
      <c r="E794" s="3" t="s">
        <v>210</v>
      </c>
    </row>
    <row r="795" customFormat="false" ht="14.25" hidden="false" customHeight="false" outlineLevel="0" collapsed="false">
      <c r="A795" s="3" t="s">
        <v>1003</v>
      </c>
      <c r="B795" s="15" t="n">
        <v>120</v>
      </c>
      <c r="C795" s="15" t="n">
        <v>111.24</v>
      </c>
      <c r="D795" s="0" t="n">
        <v>-150.218</v>
      </c>
      <c r="E795" s="3" t="s">
        <v>210</v>
      </c>
    </row>
    <row r="796" customFormat="false" ht="14.25" hidden="false" customHeight="false" outlineLevel="0" collapsed="false">
      <c r="A796" s="3" t="s">
        <v>1004</v>
      </c>
      <c r="B796" s="15" t="n">
        <v>120</v>
      </c>
      <c r="C796" s="15" t="n">
        <v>114.912</v>
      </c>
      <c r="D796" s="0" t="n">
        <v>90.331</v>
      </c>
      <c r="E796" s="3" t="s">
        <v>210</v>
      </c>
    </row>
    <row r="797" customFormat="false" ht="14.25" hidden="false" customHeight="false" outlineLevel="0" collapsed="false">
      <c r="A797" s="3" t="s">
        <v>1005</v>
      </c>
      <c r="B797" s="15" t="n">
        <v>120</v>
      </c>
      <c r="C797" s="15" t="n">
        <v>111.216</v>
      </c>
      <c r="D797" s="0" t="n">
        <v>-29.15</v>
      </c>
      <c r="E797" s="3" t="s">
        <v>210</v>
      </c>
    </row>
    <row r="798" customFormat="false" ht="14.25" hidden="false" customHeight="false" outlineLevel="0" collapsed="false">
      <c r="A798" s="3" t="s">
        <v>1006</v>
      </c>
      <c r="B798" s="15" t="n">
        <v>120</v>
      </c>
      <c r="C798" s="15" t="n">
        <v>112.308</v>
      </c>
      <c r="D798" s="0" t="n">
        <v>-150.218</v>
      </c>
      <c r="E798" s="3" t="s">
        <v>210</v>
      </c>
    </row>
    <row r="799" customFormat="false" ht="14.25" hidden="false" customHeight="false" outlineLevel="0" collapsed="false">
      <c r="A799" s="3" t="s">
        <v>1007</v>
      </c>
      <c r="B799" s="15" t="n">
        <v>120</v>
      </c>
      <c r="C799" s="15" t="n">
        <v>115.308</v>
      </c>
      <c r="D799" s="0" t="n">
        <v>90.371</v>
      </c>
      <c r="E799" s="3" t="s">
        <v>210</v>
      </c>
    </row>
    <row r="800" customFormat="false" ht="14.25" hidden="false" customHeight="false" outlineLevel="0" collapsed="false">
      <c r="A800" s="3" t="s">
        <v>1008</v>
      </c>
      <c r="B800" s="15" t="n">
        <v>120</v>
      </c>
      <c r="C800" s="15" t="n">
        <v>111.6</v>
      </c>
      <c r="D800" s="0" t="n">
        <v>-29.169</v>
      </c>
      <c r="E800" s="3" t="s">
        <v>210</v>
      </c>
    </row>
    <row r="801" customFormat="false" ht="14.25" hidden="false" customHeight="false" outlineLevel="0" collapsed="false">
      <c r="A801" s="3" t="s">
        <v>1009</v>
      </c>
      <c r="B801" s="15" t="n">
        <v>120</v>
      </c>
      <c r="C801" s="15" t="n">
        <v>112.74</v>
      </c>
      <c r="D801" s="0" t="n">
        <v>-150.205</v>
      </c>
      <c r="E801" s="3" t="s">
        <v>210</v>
      </c>
    </row>
    <row r="802" customFormat="false" ht="14.25" hidden="false" customHeight="false" outlineLevel="0" collapsed="false">
      <c r="A802" s="3" t="s">
        <v>1010</v>
      </c>
      <c r="B802" s="15" t="n">
        <v>120</v>
      </c>
      <c r="C802" s="15" t="n">
        <v>115.62</v>
      </c>
      <c r="D802" s="0" t="n">
        <v>90.356</v>
      </c>
      <c r="E802" s="3" t="s">
        <v>210</v>
      </c>
    </row>
    <row r="803" customFormat="false" ht="14.25" hidden="false" customHeight="false" outlineLevel="0" collapsed="false">
      <c r="A803" s="3" t="s">
        <v>1011</v>
      </c>
      <c r="B803" s="15" t="n">
        <v>120</v>
      </c>
      <c r="C803" s="15" t="n">
        <v>110.112</v>
      </c>
      <c r="D803" s="0" t="n">
        <v>-28.988</v>
      </c>
      <c r="E803" s="3" t="s">
        <v>210</v>
      </c>
    </row>
    <row r="804" customFormat="false" ht="14.25" hidden="false" customHeight="false" outlineLevel="0" collapsed="false">
      <c r="A804" s="3" t="s">
        <v>1012</v>
      </c>
      <c r="B804" s="15" t="n">
        <v>120</v>
      </c>
      <c r="C804" s="15" t="n">
        <v>111.036</v>
      </c>
      <c r="D804" s="0" t="n">
        <v>-150.264</v>
      </c>
      <c r="E804" s="3" t="s">
        <v>210</v>
      </c>
    </row>
    <row r="805" customFormat="false" ht="14.25" hidden="false" customHeight="false" outlineLevel="0" collapsed="false">
      <c r="A805" s="3" t="s">
        <v>1013</v>
      </c>
      <c r="B805" s="15" t="n">
        <v>120</v>
      </c>
      <c r="C805" s="15" t="n">
        <v>114.804</v>
      </c>
      <c r="D805" s="0" t="n">
        <v>90.344</v>
      </c>
      <c r="E805" s="3" t="s">
        <v>210</v>
      </c>
    </row>
    <row r="806" customFormat="false" ht="14.25" hidden="false" customHeight="false" outlineLevel="0" collapsed="false">
      <c r="A806" s="3" t="s">
        <v>1014</v>
      </c>
      <c r="B806" s="15" t="n">
        <v>120</v>
      </c>
      <c r="C806" s="15" t="n">
        <v>109.512</v>
      </c>
      <c r="D806" s="0" t="n">
        <v>-28.863</v>
      </c>
      <c r="E806" s="3" t="s">
        <v>210</v>
      </c>
    </row>
    <row r="807" customFormat="false" ht="14.25" hidden="false" customHeight="false" outlineLevel="0" collapsed="false">
      <c r="A807" s="3" t="s">
        <v>1015</v>
      </c>
      <c r="B807" s="15" t="n">
        <v>120</v>
      </c>
      <c r="C807" s="15" t="n">
        <v>110.448</v>
      </c>
      <c r="D807" s="0" t="n">
        <v>-150.28</v>
      </c>
      <c r="E807" s="3" t="s">
        <v>210</v>
      </c>
    </row>
    <row r="808" customFormat="false" ht="14.25" hidden="false" customHeight="false" outlineLevel="0" collapsed="false">
      <c r="A808" s="3" t="s">
        <v>1016</v>
      </c>
      <c r="B808" s="15" t="n">
        <v>120</v>
      </c>
      <c r="C808" s="15" t="n">
        <v>114.696</v>
      </c>
      <c r="D808" s="0" t="n">
        <v>90.317</v>
      </c>
      <c r="E808" s="3" t="s">
        <v>210</v>
      </c>
    </row>
    <row r="809" customFormat="false" ht="14.25" hidden="false" customHeight="false" outlineLevel="0" collapsed="false">
      <c r="A809" s="3" t="s">
        <v>1017</v>
      </c>
      <c r="B809" s="15" t="n">
        <v>120</v>
      </c>
      <c r="C809" s="15" t="n">
        <v>110.52</v>
      </c>
      <c r="D809" s="0" t="n">
        <v>-29.037</v>
      </c>
      <c r="E809" s="3" t="s">
        <v>210</v>
      </c>
    </row>
    <row r="810" customFormat="false" ht="14.25" hidden="false" customHeight="false" outlineLevel="0" collapsed="false">
      <c r="A810" s="3" t="s">
        <v>1018</v>
      </c>
      <c r="B810" s="15" t="n">
        <v>120</v>
      </c>
      <c r="C810" s="15" t="n">
        <v>111.324</v>
      </c>
      <c r="D810" s="0" t="n">
        <v>-150.23</v>
      </c>
      <c r="E810" s="3" t="s">
        <v>210</v>
      </c>
    </row>
    <row r="811" customFormat="false" ht="14.25" hidden="false" customHeight="false" outlineLevel="0" collapsed="false">
      <c r="A811" s="3" t="s">
        <v>1019</v>
      </c>
      <c r="B811" s="15" t="n">
        <v>120</v>
      </c>
      <c r="C811" s="15" t="n">
        <v>114.912</v>
      </c>
      <c r="D811" s="0" t="n">
        <v>90.332</v>
      </c>
      <c r="E811" s="3" t="s">
        <v>210</v>
      </c>
    </row>
    <row r="812" customFormat="false" ht="14.25" hidden="false" customHeight="false" outlineLevel="0" collapsed="false">
      <c r="A812" s="3" t="s">
        <v>1020</v>
      </c>
      <c r="B812" s="15" t="n">
        <v>120</v>
      </c>
      <c r="C812" s="15" t="n">
        <v>111.54</v>
      </c>
      <c r="D812" s="0" t="n">
        <v>-29.173</v>
      </c>
      <c r="E812" s="3" t="s">
        <v>210</v>
      </c>
    </row>
    <row r="813" customFormat="false" ht="14.25" hidden="false" customHeight="false" outlineLevel="0" collapsed="false">
      <c r="A813" s="3" t="s">
        <v>1021</v>
      </c>
      <c r="B813" s="15" t="n">
        <v>120</v>
      </c>
      <c r="C813" s="15" t="n">
        <v>112.608</v>
      </c>
      <c r="D813" s="0" t="n">
        <v>-150.212</v>
      </c>
      <c r="E813" s="3" t="s">
        <v>210</v>
      </c>
    </row>
    <row r="814" customFormat="false" ht="14.25" hidden="false" customHeight="false" outlineLevel="0" collapsed="false">
      <c r="A814" s="3" t="s">
        <v>1022</v>
      </c>
      <c r="B814" s="15" t="n">
        <v>120</v>
      </c>
      <c r="C814" s="15" t="n">
        <v>115.368</v>
      </c>
      <c r="D814" s="0" t="n">
        <v>90.383</v>
      </c>
      <c r="E814" s="3" t="s">
        <v>210</v>
      </c>
    </row>
    <row r="815" customFormat="false" ht="14.25" hidden="false" customHeight="false" outlineLevel="0" collapsed="false">
      <c r="A815" s="3" t="s">
        <v>1023</v>
      </c>
      <c r="B815" s="15" t="n">
        <v>120</v>
      </c>
      <c r="C815" s="15" t="n">
        <v>111.624</v>
      </c>
      <c r="D815" s="0" t="n">
        <v>-29.173</v>
      </c>
      <c r="E815" s="3" t="s">
        <v>210</v>
      </c>
    </row>
    <row r="816" customFormat="false" ht="14.25" hidden="false" customHeight="false" outlineLevel="0" collapsed="false">
      <c r="A816" s="3" t="s">
        <v>1024</v>
      </c>
      <c r="B816" s="15" t="n">
        <v>120</v>
      </c>
      <c r="C816" s="15" t="n">
        <v>112.74</v>
      </c>
      <c r="D816" s="0" t="n">
        <v>-150.204</v>
      </c>
      <c r="E816" s="3" t="s">
        <v>210</v>
      </c>
    </row>
    <row r="817" customFormat="false" ht="14.25" hidden="false" customHeight="false" outlineLevel="0" collapsed="false">
      <c r="A817" s="3" t="s">
        <v>1025</v>
      </c>
      <c r="B817" s="15" t="n">
        <v>120</v>
      </c>
      <c r="C817" s="15" t="n">
        <v>115.62</v>
      </c>
      <c r="D817" s="0" t="n">
        <v>90.356</v>
      </c>
      <c r="E817" s="3" t="s">
        <v>210</v>
      </c>
    </row>
    <row r="818" customFormat="false" ht="14.25" hidden="false" customHeight="false" outlineLevel="0" collapsed="false">
      <c r="A818" s="3" t="s">
        <v>1026</v>
      </c>
      <c r="B818" s="15" t="n">
        <v>120</v>
      </c>
      <c r="C818" s="15" t="n">
        <v>108.924</v>
      </c>
      <c r="D818" s="0" t="n">
        <v>-28.577</v>
      </c>
      <c r="E818" s="3" t="s">
        <v>210</v>
      </c>
    </row>
    <row r="819" customFormat="false" ht="14.25" hidden="false" customHeight="false" outlineLevel="0" collapsed="false">
      <c r="A819" s="3" t="s">
        <v>1027</v>
      </c>
      <c r="B819" s="15" t="n">
        <v>120</v>
      </c>
      <c r="C819" s="15" t="n">
        <v>110.556</v>
      </c>
      <c r="D819" s="0" t="n">
        <v>-150.537</v>
      </c>
      <c r="E819" s="3" t="s">
        <v>210</v>
      </c>
    </row>
    <row r="820" customFormat="false" ht="14.25" hidden="false" customHeight="false" outlineLevel="0" collapsed="false">
      <c r="A820" s="3" t="s">
        <v>1028</v>
      </c>
      <c r="B820" s="15" t="n">
        <v>120</v>
      </c>
      <c r="C820" s="15" t="n">
        <v>115.872</v>
      </c>
      <c r="D820" s="0" t="n">
        <v>90.429</v>
      </c>
      <c r="E820" s="3" t="s">
        <v>210</v>
      </c>
    </row>
    <row r="821" customFormat="false" ht="14.25" hidden="false" customHeight="false" outlineLevel="0" collapsed="false">
      <c r="A821" s="3" t="s">
        <v>1029</v>
      </c>
      <c r="B821" s="15" t="n">
        <v>120</v>
      </c>
      <c r="C821" s="15" t="n">
        <v>110.76</v>
      </c>
      <c r="D821" s="0" t="n">
        <v>-29.081</v>
      </c>
      <c r="E821" s="3" t="s">
        <v>210</v>
      </c>
    </row>
    <row r="822" customFormat="false" ht="14.25" hidden="false" customHeight="false" outlineLevel="0" collapsed="false">
      <c r="A822" s="3" t="s">
        <v>1030</v>
      </c>
      <c r="B822" s="15" t="n">
        <v>120</v>
      </c>
      <c r="C822" s="15" t="n">
        <v>111.66</v>
      </c>
      <c r="D822" s="0" t="n">
        <v>-150.22</v>
      </c>
      <c r="E822" s="3" t="s">
        <v>210</v>
      </c>
    </row>
    <row r="823" customFormat="false" ht="14.25" hidden="false" customHeight="false" outlineLevel="0" collapsed="false">
      <c r="A823" s="3" t="s">
        <v>1031</v>
      </c>
      <c r="B823" s="15" t="n">
        <v>120</v>
      </c>
      <c r="C823" s="15" t="n">
        <v>115.02</v>
      </c>
      <c r="D823" s="0" t="n">
        <v>90.346</v>
      </c>
      <c r="E823" s="3" t="s">
        <v>210</v>
      </c>
    </row>
    <row r="824" customFormat="false" ht="14.25" hidden="false" customHeight="false" outlineLevel="0" collapsed="false">
      <c r="A824" s="3" t="s">
        <v>1032</v>
      </c>
      <c r="B824" s="15" t="n">
        <v>120</v>
      </c>
      <c r="C824" s="15" t="n">
        <v>113.064</v>
      </c>
      <c r="D824" s="0" t="n">
        <v>-29.279</v>
      </c>
      <c r="E824" s="3" t="s">
        <v>210</v>
      </c>
    </row>
    <row r="825" customFormat="false" ht="14.25" hidden="false" customHeight="false" outlineLevel="0" collapsed="false">
      <c r="A825" s="3" t="s">
        <v>1033</v>
      </c>
      <c r="B825" s="15" t="n">
        <v>120</v>
      </c>
      <c r="C825" s="15" t="n">
        <v>113.664</v>
      </c>
      <c r="D825" s="0" t="n">
        <v>-150.113</v>
      </c>
      <c r="E825" s="3" t="s">
        <v>210</v>
      </c>
    </row>
    <row r="826" customFormat="false" ht="14.25" hidden="false" customHeight="false" outlineLevel="0" collapsed="false">
      <c r="A826" s="3" t="s">
        <v>1034</v>
      </c>
      <c r="B826" s="15" t="n">
        <v>120</v>
      </c>
      <c r="C826" s="15" t="n">
        <v>116.22</v>
      </c>
      <c r="D826" s="0" t="n">
        <v>90.278</v>
      </c>
      <c r="E826" s="3" t="s">
        <v>210</v>
      </c>
    </row>
    <row r="827" customFormat="false" ht="14.25" hidden="false" customHeight="false" outlineLevel="0" collapsed="false">
      <c r="A827" s="3" t="s">
        <v>1035</v>
      </c>
      <c r="B827" s="15" t="n">
        <v>120</v>
      </c>
      <c r="C827" s="15" t="n">
        <v>113.088</v>
      </c>
      <c r="D827" s="0" t="n">
        <v>-29.296</v>
      </c>
      <c r="E827" s="3" t="s">
        <v>210</v>
      </c>
    </row>
    <row r="828" customFormat="false" ht="14.25" hidden="false" customHeight="false" outlineLevel="0" collapsed="false">
      <c r="A828" s="3" t="s">
        <v>1036</v>
      </c>
      <c r="B828" s="15" t="n">
        <v>120</v>
      </c>
      <c r="C828" s="15" t="n">
        <v>113.64</v>
      </c>
      <c r="D828" s="0" t="n">
        <v>-150.098</v>
      </c>
      <c r="E828" s="3" t="s">
        <v>210</v>
      </c>
    </row>
    <row r="829" customFormat="false" ht="14.25" hidden="false" customHeight="false" outlineLevel="0" collapsed="false">
      <c r="A829" s="3" t="s">
        <v>1037</v>
      </c>
      <c r="B829" s="15" t="n">
        <v>120</v>
      </c>
      <c r="C829" s="15" t="n">
        <v>115.884</v>
      </c>
      <c r="D829" s="0" t="n">
        <v>90.288</v>
      </c>
      <c r="E829" s="3" t="s">
        <v>210</v>
      </c>
    </row>
    <row r="830" customFormat="false" ht="14.25" hidden="false" customHeight="false" outlineLevel="0" collapsed="false">
      <c r="A830" s="3" t="s">
        <v>1038</v>
      </c>
      <c r="B830" s="15" t="n">
        <v>120</v>
      </c>
      <c r="C830" s="15" t="n">
        <v>108.984</v>
      </c>
      <c r="D830" s="0" t="n">
        <v>-28.564</v>
      </c>
      <c r="E830" s="3" t="s">
        <v>210</v>
      </c>
    </row>
    <row r="831" customFormat="false" ht="14.25" hidden="false" customHeight="false" outlineLevel="0" collapsed="false">
      <c r="A831" s="3" t="s">
        <v>1039</v>
      </c>
      <c r="B831" s="15" t="n">
        <v>120</v>
      </c>
      <c r="C831" s="15" t="n">
        <v>110.316</v>
      </c>
      <c r="D831" s="0" t="n">
        <v>-150.498</v>
      </c>
      <c r="E831" s="3" t="s">
        <v>210</v>
      </c>
    </row>
    <row r="832" customFormat="false" ht="14.25" hidden="false" customHeight="false" outlineLevel="0" collapsed="false">
      <c r="A832" s="3" t="s">
        <v>1040</v>
      </c>
      <c r="B832" s="15" t="n">
        <v>120</v>
      </c>
      <c r="C832" s="15" t="n">
        <v>115.836</v>
      </c>
      <c r="D832" s="0" t="n">
        <v>90.4</v>
      </c>
      <c r="E832" s="3" t="s">
        <v>210</v>
      </c>
    </row>
    <row r="833" customFormat="false" ht="14.25" hidden="false" customHeight="false" outlineLevel="0" collapsed="false">
      <c r="A833" s="3" t="s">
        <v>1041</v>
      </c>
      <c r="B833" s="15" t="n">
        <v>120</v>
      </c>
      <c r="C833" s="15" t="n">
        <v>113.736</v>
      </c>
      <c r="D833" s="0" t="n">
        <v>-29.345</v>
      </c>
      <c r="E833" s="3" t="s">
        <v>210</v>
      </c>
    </row>
    <row r="834" customFormat="false" ht="14.25" hidden="false" customHeight="false" outlineLevel="0" collapsed="false">
      <c r="A834" s="3" t="s">
        <v>1042</v>
      </c>
      <c r="B834" s="15" t="n">
        <v>120</v>
      </c>
      <c r="C834" s="15" t="n">
        <v>113.796</v>
      </c>
      <c r="D834" s="0" t="n">
        <v>-150.09</v>
      </c>
      <c r="E834" s="3" t="s">
        <v>210</v>
      </c>
    </row>
    <row r="835" customFormat="false" ht="14.25" hidden="false" customHeight="false" outlineLevel="0" collapsed="false">
      <c r="A835" s="3" t="s">
        <v>1043</v>
      </c>
      <c r="B835" s="15" t="n">
        <v>120</v>
      </c>
      <c r="C835" s="15" t="n">
        <v>116.556</v>
      </c>
      <c r="D835" s="0" t="n">
        <v>90.192</v>
      </c>
      <c r="E835" s="3" t="s">
        <v>210</v>
      </c>
    </row>
    <row r="836" customFormat="false" ht="14.25" hidden="false" customHeight="false" outlineLevel="0" collapsed="false">
      <c r="A836" s="3" t="s">
        <v>1044</v>
      </c>
      <c r="B836" s="15" t="n">
        <v>120</v>
      </c>
      <c r="C836" s="15" t="n">
        <v>111.492</v>
      </c>
      <c r="D836" s="0" t="n">
        <v>-29.168</v>
      </c>
      <c r="E836" s="3" t="s">
        <v>210</v>
      </c>
    </row>
    <row r="837" customFormat="false" ht="14.25" hidden="false" customHeight="false" outlineLevel="0" collapsed="false">
      <c r="A837" s="3" t="s">
        <v>1045</v>
      </c>
      <c r="B837" s="15" t="n">
        <v>120</v>
      </c>
      <c r="C837" s="15" t="n">
        <v>112.572</v>
      </c>
      <c r="D837" s="0" t="n">
        <v>-150.216</v>
      </c>
      <c r="E837" s="3" t="s">
        <v>210</v>
      </c>
    </row>
    <row r="838" customFormat="false" ht="14.25" hidden="false" customHeight="false" outlineLevel="0" collapsed="false">
      <c r="A838" s="3" t="s">
        <v>1046</v>
      </c>
      <c r="B838" s="15" t="n">
        <v>120</v>
      </c>
      <c r="C838" s="15" t="n">
        <v>115.512</v>
      </c>
      <c r="D838" s="0" t="n">
        <v>90.365</v>
      </c>
      <c r="E838" s="3" t="s">
        <v>210</v>
      </c>
    </row>
    <row r="839" customFormat="false" ht="14.25" hidden="false" customHeight="false" outlineLevel="0" collapsed="false">
      <c r="A839" s="3" t="s">
        <v>1047</v>
      </c>
      <c r="B839" s="15" t="n">
        <v>120</v>
      </c>
      <c r="C839" s="15" t="n">
        <v>118.224</v>
      </c>
      <c r="D839" s="0" t="n">
        <v>-29.927</v>
      </c>
      <c r="E839" s="3" t="s">
        <v>210</v>
      </c>
    </row>
    <row r="840" customFormat="false" ht="14.25" hidden="false" customHeight="false" outlineLevel="0" collapsed="false">
      <c r="A840" s="3" t="s">
        <v>1048</v>
      </c>
      <c r="B840" s="15" t="n">
        <v>120</v>
      </c>
      <c r="C840" s="15" t="n">
        <v>118.404</v>
      </c>
      <c r="D840" s="0" t="n">
        <v>-150.161</v>
      </c>
      <c r="E840" s="3" t="s">
        <v>210</v>
      </c>
    </row>
    <row r="841" customFormat="false" ht="14.25" hidden="false" customHeight="false" outlineLevel="0" collapsed="false">
      <c r="A841" s="3" t="s">
        <v>1049</v>
      </c>
      <c r="B841" s="15" t="n">
        <v>120</v>
      </c>
      <c r="C841" s="15" t="n">
        <v>119.184</v>
      </c>
      <c r="D841" s="0" t="n">
        <v>89.979</v>
      </c>
      <c r="E841" s="3" t="s">
        <v>210</v>
      </c>
    </row>
    <row r="842" customFormat="false" ht="14.25" hidden="false" customHeight="false" outlineLevel="0" collapsed="false">
      <c r="A842" s="3" t="s">
        <v>1050</v>
      </c>
      <c r="B842" s="15" t="n">
        <v>120</v>
      </c>
      <c r="C842" s="15" t="n">
        <v>109.404</v>
      </c>
      <c r="D842" s="0" t="n">
        <v>-28.718</v>
      </c>
      <c r="E842" s="3" t="s">
        <v>210</v>
      </c>
    </row>
    <row r="843" customFormat="false" ht="14.25" hidden="false" customHeight="false" outlineLevel="0" collapsed="false">
      <c r="A843" s="3" t="s">
        <v>1051</v>
      </c>
      <c r="B843" s="15" t="n">
        <v>120</v>
      </c>
      <c r="C843" s="15" t="n">
        <v>109.44</v>
      </c>
      <c r="D843" s="0" t="n">
        <v>-150.239</v>
      </c>
      <c r="E843" s="3" t="s">
        <v>210</v>
      </c>
    </row>
    <row r="844" customFormat="false" ht="14.25" hidden="false" customHeight="false" outlineLevel="0" collapsed="false">
      <c r="A844" s="3" t="s">
        <v>1052</v>
      </c>
      <c r="B844" s="15" t="n">
        <v>120</v>
      </c>
      <c r="C844" s="15" t="n">
        <v>114.588</v>
      </c>
      <c r="D844" s="0" t="n">
        <v>90.223</v>
      </c>
      <c r="E844" s="3" t="s">
        <v>210</v>
      </c>
    </row>
    <row r="845" customFormat="false" ht="14.25" hidden="false" customHeight="false" outlineLevel="0" collapsed="false">
      <c r="A845" s="3" t="s">
        <v>1053</v>
      </c>
      <c r="B845" s="15" t="n">
        <v>120</v>
      </c>
      <c r="C845" s="15" t="n">
        <v>108.984</v>
      </c>
      <c r="D845" s="0" t="n">
        <v>-28.564</v>
      </c>
      <c r="E845" s="3" t="s">
        <v>210</v>
      </c>
    </row>
    <row r="846" customFormat="false" ht="14.25" hidden="false" customHeight="false" outlineLevel="0" collapsed="false">
      <c r="A846" s="3" t="s">
        <v>1054</v>
      </c>
      <c r="B846" s="15" t="n">
        <v>120</v>
      </c>
      <c r="C846" s="15" t="n">
        <v>110.244</v>
      </c>
      <c r="D846" s="0" t="n">
        <v>-150.488</v>
      </c>
      <c r="E846" s="3" t="s">
        <v>210</v>
      </c>
    </row>
    <row r="847" customFormat="false" ht="14.25" hidden="false" customHeight="false" outlineLevel="0" collapsed="false">
      <c r="A847" s="3" t="s">
        <v>1055</v>
      </c>
      <c r="B847" s="15" t="n">
        <v>120</v>
      </c>
      <c r="C847" s="15" t="n">
        <v>115.836</v>
      </c>
      <c r="D847" s="0" t="n">
        <v>90.399</v>
      </c>
      <c r="E847" s="3" t="s">
        <v>210</v>
      </c>
    </row>
    <row r="848" customFormat="false" ht="14.25" hidden="false" customHeight="false" outlineLevel="0" collapsed="false">
      <c r="A848" s="3" t="s">
        <v>1056</v>
      </c>
      <c r="B848" s="15" t="n">
        <v>120</v>
      </c>
      <c r="C848" s="15" t="n">
        <v>115.92</v>
      </c>
      <c r="D848" s="0" t="n">
        <v>-29.615</v>
      </c>
      <c r="E848" s="3" t="s">
        <v>210</v>
      </c>
    </row>
    <row r="849" customFormat="false" ht="14.25" hidden="false" customHeight="false" outlineLevel="0" collapsed="false">
      <c r="A849" s="3" t="s">
        <v>1057</v>
      </c>
      <c r="B849" s="15" t="n">
        <v>120</v>
      </c>
      <c r="C849" s="15" t="n">
        <v>116.22</v>
      </c>
      <c r="D849" s="0" t="n">
        <v>-150.152</v>
      </c>
      <c r="E849" s="3" t="s">
        <v>210</v>
      </c>
    </row>
    <row r="850" customFormat="false" ht="14.25" hidden="false" customHeight="false" outlineLevel="0" collapsed="false">
      <c r="A850" s="3" t="s">
        <v>1058</v>
      </c>
      <c r="B850" s="15" t="n">
        <v>120</v>
      </c>
      <c r="C850" s="15" t="n">
        <v>117.972</v>
      </c>
      <c r="D850" s="0" t="n">
        <v>90.091</v>
      </c>
      <c r="E850" s="3" t="s">
        <v>210</v>
      </c>
    </row>
    <row r="851" customFormat="false" ht="14.25" hidden="false" customHeight="false" outlineLevel="0" collapsed="false">
      <c r="A851" s="3" t="s">
        <v>1059</v>
      </c>
      <c r="B851" s="15" t="n">
        <v>120</v>
      </c>
      <c r="C851" s="15" t="n">
        <v>113.088</v>
      </c>
      <c r="D851" s="0" t="n">
        <v>-29.295</v>
      </c>
      <c r="E851" s="3" t="s">
        <v>210</v>
      </c>
    </row>
    <row r="852" customFormat="false" ht="14.25" hidden="false" customHeight="false" outlineLevel="0" collapsed="false">
      <c r="A852" s="3" t="s">
        <v>1060</v>
      </c>
      <c r="B852" s="15" t="n">
        <v>120</v>
      </c>
      <c r="C852" s="15" t="n">
        <v>113.64</v>
      </c>
      <c r="D852" s="0" t="n">
        <v>-150.099</v>
      </c>
      <c r="E852" s="3" t="s">
        <v>210</v>
      </c>
    </row>
    <row r="853" customFormat="false" ht="14.25" hidden="false" customHeight="false" outlineLevel="0" collapsed="false">
      <c r="A853" s="3" t="s">
        <v>1061</v>
      </c>
      <c r="B853" s="15" t="n">
        <v>120</v>
      </c>
      <c r="C853" s="15" t="n">
        <v>116.016</v>
      </c>
      <c r="D853" s="0" t="n">
        <v>90.272</v>
      </c>
      <c r="E853" s="3" t="s">
        <v>210</v>
      </c>
    </row>
    <row r="854" customFormat="false" ht="14.25" hidden="false" customHeight="false" outlineLevel="0" collapsed="false">
      <c r="A854" s="3" t="s">
        <v>1062</v>
      </c>
      <c r="B854" s="15" t="n">
        <f aca="false">11000/SQRT(3)</f>
        <v>6350.85296108588</v>
      </c>
      <c r="C854" s="15" t="n">
        <v>6350.853</v>
      </c>
      <c r="D854" s="0" t="n">
        <v>0</v>
      </c>
      <c r="E854" s="3" t="s">
        <v>1063</v>
      </c>
    </row>
    <row r="855" customFormat="false" ht="14.25" hidden="false" customHeight="false" outlineLevel="0" collapsed="false">
      <c r="A855" s="3" t="s">
        <v>1064</v>
      </c>
      <c r="B855" s="15" t="n">
        <f aca="false">11000/SQRT(3)</f>
        <v>6350.85296108588</v>
      </c>
      <c r="C855" s="15" t="n">
        <v>6350.853</v>
      </c>
      <c r="D855" s="0" t="n">
        <v>-120</v>
      </c>
      <c r="E855" s="3" t="s">
        <v>1063</v>
      </c>
    </row>
    <row r="856" customFormat="false" ht="14.25" hidden="false" customHeight="false" outlineLevel="0" collapsed="false">
      <c r="A856" s="3" t="s">
        <v>1065</v>
      </c>
      <c r="B856" s="15" t="n">
        <f aca="false">11000/SQRT(3)</f>
        <v>6350.85296108588</v>
      </c>
      <c r="C856" s="15" t="n">
        <v>6350.853</v>
      </c>
      <c r="D856" s="0" t="n">
        <v>120</v>
      </c>
      <c r="E856" s="3" t="s">
        <v>1063</v>
      </c>
    </row>
    <row r="857" customFormat="false" ht="14.25" hidden="false" customHeight="false" outlineLevel="0" collapsed="false">
      <c r="A857" s="3" t="s">
        <v>1066</v>
      </c>
      <c r="B857" s="15" t="n">
        <v>120</v>
      </c>
      <c r="C857" s="15" t="n">
        <v>113.088</v>
      </c>
      <c r="D857" s="0" t="n">
        <v>-29.296</v>
      </c>
      <c r="E857" s="3" t="s">
        <v>210</v>
      </c>
    </row>
    <row r="858" customFormat="false" ht="14.25" hidden="false" customHeight="false" outlineLevel="0" collapsed="false">
      <c r="A858" s="3" t="s">
        <v>1067</v>
      </c>
      <c r="B858" s="15" t="n">
        <v>120</v>
      </c>
      <c r="C858" s="15" t="n">
        <v>113.64</v>
      </c>
      <c r="D858" s="0" t="n">
        <v>-150.098</v>
      </c>
      <c r="E858" s="3" t="s">
        <v>210</v>
      </c>
    </row>
    <row r="859" customFormat="false" ht="14.25" hidden="false" customHeight="false" outlineLevel="0" collapsed="false">
      <c r="A859" s="3" t="s">
        <v>1068</v>
      </c>
      <c r="B859" s="15" t="n">
        <v>120</v>
      </c>
      <c r="C859" s="15" t="n">
        <v>115.896</v>
      </c>
      <c r="D859" s="0" t="n">
        <v>90.287</v>
      </c>
      <c r="E859" s="3" t="s">
        <v>210</v>
      </c>
    </row>
    <row r="860" customFormat="false" ht="14.25" hidden="false" customHeight="false" outlineLevel="0" collapsed="false">
      <c r="A860" s="3" t="s">
        <v>1069</v>
      </c>
      <c r="B860" s="15" t="n">
        <v>120</v>
      </c>
      <c r="C860" s="15" t="n">
        <v>109.5</v>
      </c>
      <c r="D860" s="0" t="n">
        <v>-28.816</v>
      </c>
      <c r="E860" s="3" t="s">
        <v>210</v>
      </c>
    </row>
    <row r="861" customFormat="false" ht="14.25" hidden="false" customHeight="false" outlineLevel="0" collapsed="false">
      <c r="A861" s="3" t="s">
        <v>1070</v>
      </c>
      <c r="B861" s="15" t="n">
        <v>120</v>
      </c>
      <c r="C861" s="15" t="n">
        <v>109.86</v>
      </c>
      <c r="D861" s="0" t="n">
        <v>-150.234</v>
      </c>
      <c r="E861" s="3" t="s">
        <v>210</v>
      </c>
    </row>
    <row r="862" customFormat="false" ht="14.25" hidden="false" customHeight="false" outlineLevel="0" collapsed="false">
      <c r="A862" s="3" t="s">
        <v>1071</v>
      </c>
      <c r="B862" s="15" t="n">
        <v>120</v>
      </c>
      <c r="C862" s="15" t="n">
        <v>114.468</v>
      </c>
      <c r="D862" s="0" t="n">
        <v>90.281</v>
      </c>
      <c r="E862" s="3" t="s">
        <v>210</v>
      </c>
    </row>
    <row r="863" customFormat="false" ht="14.25" hidden="false" customHeight="false" outlineLevel="0" collapsed="false">
      <c r="A863" s="3" t="s">
        <v>1072</v>
      </c>
      <c r="B863" s="15" t="n">
        <v>120</v>
      </c>
      <c r="C863" s="15" t="n">
        <v>109.044</v>
      </c>
      <c r="D863" s="0" t="n">
        <v>-28.663</v>
      </c>
      <c r="E863" s="3" t="s">
        <v>210</v>
      </c>
    </row>
    <row r="864" customFormat="false" ht="14.25" hidden="false" customHeight="false" outlineLevel="0" collapsed="false">
      <c r="A864" s="3" t="s">
        <v>1073</v>
      </c>
      <c r="B864" s="15" t="n">
        <v>120</v>
      </c>
      <c r="C864" s="15" t="n">
        <v>111.048</v>
      </c>
      <c r="D864" s="0" t="n">
        <v>-150.561</v>
      </c>
      <c r="E864" s="3" t="s">
        <v>210</v>
      </c>
    </row>
    <row r="865" customFormat="false" ht="14.25" hidden="false" customHeight="false" outlineLevel="0" collapsed="false">
      <c r="A865" s="3" t="s">
        <v>1074</v>
      </c>
      <c r="B865" s="15" t="n">
        <v>120</v>
      </c>
      <c r="C865" s="15" t="n">
        <v>115.896</v>
      </c>
      <c r="D865" s="0" t="n">
        <v>90.485</v>
      </c>
      <c r="E865" s="3" t="s">
        <v>210</v>
      </c>
    </row>
    <row r="866" customFormat="false" ht="14.25" hidden="false" customHeight="false" outlineLevel="0" collapsed="false">
      <c r="A866" s="3" t="s">
        <v>1075</v>
      </c>
      <c r="B866" s="15" t="n">
        <v>120</v>
      </c>
      <c r="C866" s="15" t="n">
        <v>108.984</v>
      </c>
      <c r="D866" s="0" t="n">
        <v>-28.565</v>
      </c>
      <c r="E866" s="3" t="s">
        <v>210</v>
      </c>
    </row>
    <row r="867" customFormat="false" ht="14.25" hidden="false" customHeight="false" outlineLevel="0" collapsed="false">
      <c r="A867" s="3" t="s">
        <v>1076</v>
      </c>
      <c r="B867" s="15" t="n">
        <v>120</v>
      </c>
      <c r="C867" s="15" t="n">
        <v>110.412</v>
      </c>
      <c r="D867" s="0" t="n">
        <v>-150.509</v>
      </c>
      <c r="E867" s="3" t="s">
        <v>210</v>
      </c>
    </row>
    <row r="868" customFormat="false" ht="14.25" hidden="false" customHeight="false" outlineLevel="0" collapsed="false">
      <c r="A868" s="3" t="s">
        <v>1077</v>
      </c>
      <c r="B868" s="15" t="n">
        <v>120</v>
      </c>
      <c r="C868" s="15" t="n">
        <v>115.836</v>
      </c>
      <c r="D868" s="0" t="n">
        <v>90.4</v>
      </c>
      <c r="E868" s="3" t="s">
        <v>210</v>
      </c>
    </row>
    <row r="869" customFormat="false" ht="14.25" hidden="false" customHeight="false" outlineLevel="0" collapsed="false">
      <c r="A869" s="3" t="s">
        <v>1078</v>
      </c>
      <c r="B869" s="15" t="n">
        <v>120</v>
      </c>
      <c r="C869" s="15" t="n">
        <v>117.564</v>
      </c>
      <c r="D869" s="0" t="n">
        <v>-29.839</v>
      </c>
      <c r="E869" s="3" t="s">
        <v>210</v>
      </c>
    </row>
    <row r="870" customFormat="false" ht="14.25" hidden="false" customHeight="false" outlineLevel="0" collapsed="false">
      <c r="A870" s="3" t="s">
        <v>1079</v>
      </c>
      <c r="B870" s="15" t="n">
        <v>120</v>
      </c>
      <c r="C870" s="15" t="n">
        <v>117.948</v>
      </c>
      <c r="D870" s="0" t="n">
        <v>-150.17</v>
      </c>
      <c r="E870" s="3" t="s">
        <v>210</v>
      </c>
    </row>
    <row r="871" customFormat="false" ht="14.25" hidden="false" customHeight="false" outlineLevel="0" collapsed="false">
      <c r="A871" s="3" t="s">
        <v>1080</v>
      </c>
      <c r="B871" s="15" t="n">
        <v>120</v>
      </c>
      <c r="C871" s="15" t="n">
        <v>118.968</v>
      </c>
      <c r="D871" s="0" t="n">
        <v>90.006</v>
      </c>
      <c r="E871" s="3" t="s">
        <v>210</v>
      </c>
    </row>
    <row r="872" customFormat="false" ht="14.25" hidden="false" customHeight="false" outlineLevel="0" collapsed="false">
      <c r="A872" s="3" t="s">
        <v>1081</v>
      </c>
      <c r="B872" s="15" t="n">
        <v>120</v>
      </c>
      <c r="C872" s="15" t="n">
        <v>113.064</v>
      </c>
      <c r="D872" s="0" t="n">
        <v>-29.279</v>
      </c>
      <c r="E872" s="3" t="s">
        <v>210</v>
      </c>
    </row>
    <row r="873" customFormat="false" ht="14.25" hidden="false" customHeight="false" outlineLevel="0" collapsed="false">
      <c r="A873" s="3" t="s">
        <v>1082</v>
      </c>
      <c r="B873" s="15" t="n">
        <v>120</v>
      </c>
      <c r="C873" s="15" t="n">
        <v>113.664</v>
      </c>
      <c r="D873" s="0" t="n">
        <v>-150.113</v>
      </c>
      <c r="E873" s="3" t="s">
        <v>210</v>
      </c>
    </row>
    <row r="874" customFormat="false" ht="14.25" hidden="false" customHeight="false" outlineLevel="0" collapsed="false">
      <c r="A874" s="3" t="s">
        <v>1083</v>
      </c>
      <c r="B874" s="15" t="n">
        <v>120</v>
      </c>
      <c r="C874" s="15" t="n">
        <v>116.22</v>
      </c>
      <c r="D874" s="0" t="n">
        <v>90.278</v>
      </c>
      <c r="E874" s="3" t="s">
        <v>210</v>
      </c>
    </row>
    <row r="875" customFormat="false" ht="14.25" hidden="false" customHeight="false" outlineLevel="0" collapsed="false">
      <c r="A875" s="3" t="s">
        <v>1084</v>
      </c>
      <c r="B875" s="15" t="n">
        <v>120</v>
      </c>
      <c r="C875" s="15" t="n">
        <v>109.956</v>
      </c>
      <c r="D875" s="0" t="n">
        <v>-28.946</v>
      </c>
      <c r="E875" s="3" t="s">
        <v>210</v>
      </c>
    </row>
    <row r="876" customFormat="false" ht="14.25" hidden="false" customHeight="false" outlineLevel="0" collapsed="false">
      <c r="A876" s="3" t="s">
        <v>1085</v>
      </c>
      <c r="B876" s="15" t="n">
        <v>120</v>
      </c>
      <c r="C876" s="15" t="n">
        <v>110.676</v>
      </c>
      <c r="D876" s="0" t="n">
        <v>-150.266</v>
      </c>
      <c r="E876" s="3" t="s">
        <v>210</v>
      </c>
    </row>
    <row r="877" customFormat="false" ht="14.25" hidden="false" customHeight="false" outlineLevel="0" collapsed="false">
      <c r="A877" s="3" t="s">
        <v>1086</v>
      </c>
      <c r="B877" s="15" t="n">
        <v>120</v>
      </c>
      <c r="C877" s="15" t="n">
        <v>114.708</v>
      </c>
      <c r="D877" s="0" t="n">
        <v>90.32</v>
      </c>
      <c r="E877" s="3" t="s">
        <v>210</v>
      </c>
    </row>
    <row r="878" customFormat="false" ht="14.25" hidden="false" customHeight="false" outlineLevel="0" collapsed="false">
      <c r="A878" s="3" t="s">
        <v>1087</v>
      </c>
      <c r="B878" s="15" t="n">
        <v>120</v>
      </c>
      <c r="C878" s="15" t="n">
        <v>116.856</v>
      </c>
      <c r="D878" s="0" t="n">
        <v>-29.732</v>
      </c>
      <c r="E878" s="3" t="s">
        <v>210</v>
      </c>
    </row>
    <row r="879" customFormat="false" ht="14.25" hidden="false" customHeight="false" outlineLevel="0" collapsed="false">
      <c r="A879" s="3" t="s">
        <v>1088</v>
      </c>
      <c r="B879" s="15" t="n">
        <v>120</v>
      </c>
      <c r="C879" s="15" t="n">
        <v>117.06</v>
      </c>
      <c r="D879" s="0" t="n">
        <v>-150.155</v>
      </c>
      <c r="E879" s="3" t="s">
        <v>210</v>
      </c>
    </row>
    <row r="880" customFormat="false" ht="14.25" hidden="false" customHeight="false" outlineLevel="0" collapsed="false">
      <c r="A880" s="3" t="s">
        <v>1089</v>
      </c>
      <c r="B880" s="15" t="n">
        <v>120</v>
      </c>
      <c r="C880" s="15" t="n">
        <v>118.488</v>
      </c>
      <c r="D880" s="0" t="n">
        <v>90.035</v>
      </c>
      <c r="E880" s="3" t="s">
        <v>210</v>
      </c>
    </row>
    <row r="881" customFormat="false" ht="14.25" hidden="false" customHeight="false" outlineLevel="0" collapsed="false">
      <c r="A881" s="3" t="s">
        <v>1090</v>
      </c>
      <c r="B881" s="15" t="n">
        <v>120</v>
      </c>
      <c r="C881" s="15" t="n">
        <v>110.988</v>
      </c>
      <c r="D881" s="0" t="n">
        <v>-29.124</v>
      </c>
      <c r="E881" s="3" t="s">
        <v>210</v>
      </c>
    </row>
    <row r="882" customFormat="false" ht="14.25" hidden="false" customHeight="false" outlineLevel="0" collapsed="false">
      <c r="A882" s="3" t="s">
        <v>1091</v>
      </c>
      <c r="B882" s="15" t="n">
        <v>120</v>
      </c>
      <c r="C882" s="15" t="n">
        <v>111.984</v>
      </c>
      <c r="D882" s="0" t="n">
        <v>-150.212</v>
      </c>
      <c r="E882" s="3" t="s">
        <v>210</v>
      </c>
    </row>
    <row r="883" customFormat="false" ht="14.25" hidden="false" customHeight="false" outlineLevel="0" collapsed="false">
      <c r="A883" s="3" t="s">
        <v>1092</v>
      </c>
      <c r="B883" s="15" t="n">
        <v>120</v>
      </c>
      <c r="C883" s="15" t="n">
        <v>115.116</v>
      </c>
      <c r="D883" s="0" t="n">
        <v>90.362</v>
      </c>
      <c r="E883" s="3" t="s">
        <v>210</v>
      </c>
    </row>
    <row r="884" customFormat="false" ht="14.25" hidden="false" customHeight="false" outlineLevel="0" collapsed="false">
      <c r="A884" s="3" t="s">
        <v>1093</v>
      </c>
      <c r="B884" s="15" t="n">
        <v>120</v>
      </c>
      <c r="C884" s="15" t="n">
        <v>111.192</v>
      </c>
      <c r="D884" s="0" t="n">
        <v>-29.149</v>
      </c>
      <c r="E884" s="3" t="s">
        <v>210</v>
      </c>
    </row>
    <row r="885" customFormat="false" ht="14.25" hidden="false" customHeight="false" outlineLevel="0" collapsed="false">
      <c r="A885" s="3" t="s">
        <v>1094</v>
      </c>
      <c r="B885" s="15" t="n">
        <v>120</v>
      </c>
      <c r="C885" s="15" t="n">
        <v>112.272</v>
      </c>
      <c r="D885" s="0" t="n">
        <v>-150.216</v>
      </c>
      <c r="E885" s="3" t="s">
        <v>210</v>
      </c>
    </row>
    <row r="886" customFormat="false" ht="14.25" hidden="false" customHeight="false" outlineLevel="0" collapsed="false">
      <c r="A886" s="3" t="s">
        <v>1095</v>
      </c>
      <c r="B886" s="15" t="n">
        <v>120</v>
      </c>
      <c r="C886" s="15" t="n">
        <v>115.26</v>
      </c>
      <c r="D886" s="0" t="n">
        <v>90.373</v>
      </c>
      <c r="E886" s="3" t="s">
        <v>210</v>
      </c>
    </row>
    <row r="887" customFormat="false" ht="14.25" hidden="false" customHeight="false" outlineLevel="0" collapsed="false">
      <c r="A887" s="3" t="s">
        <v>1096</v>
      </c>
      <c r="B887" s="15" t="n">
        <v>120</v>
      </c>
      <c r="C887" s="15" t="n">
        <v>109.512</v>
      </c>
      <c r="D887" s="0" t="n">
        <v>-28.864</v>
      </c>
      <c r="E887" s="3" t="s">
        <v>210</v>
      </c>
    </row>
    <row r="888" customFormat="false" ht="14.25" hidden="false" customHeight="false" outlineLevel="0" collapsed="false">
      <c r="A888" s="3" t="s">
        <v>1097</v>
      </c>
      <c r="B888" s="15" t="n">
        <v>120</v>
      </c>
      <c r="C888" s="15" t="n">
        <v>110.448</v>
      </c>
      <c r="D888" s="0" t="n">
        <v>-150.28</v>
      </c>
      <c r="E888" s="3" t="s">
        <v>210</v>
      </c>
    </row>
    <row r="889" customFormat="false" ht="14.25" hidden="false" customHeight="false" outlineLevel="0" collapsed="false">
      <c r="A889" s="3" t="s">
        <v>1098</v>
      </c>
      <c r="B889" s="15" t="n">
        <v>120</v>
      </c>
      <c r="C889" s="15" t="n">
        <v>114.696</v>
      </c>
      <c r="D889" s="0" t="n">
        <v>90.317</v>
      </c>
      <c r="E889" s="3" t="s">
        <v>210</v>
      </c>
    </row>
    <row r="890" customFormat="false" ht="14.25" hidden="false" customHeight="false" outlineLevel="0" collapsed="false">
      <c r="A890" s="3" t="s">
        <v>1099</v>
      </c>
      <c r="B890" s="15" t="n">
        <v>120</v>
      </c>
      <c r="C890" s="15" t="n">
        <v>110.988</v>
      </c>
      <c r="D890" s="0" t="n">
        <v>-29.124</v>
      </c>
      <c r="E890" s="3" t="s">
        <v>210</v>
      </c>
    </row>
    <row r="891" customFormat="false" ht="14.25" hidden="false" customHeight="false" outlineLevel="0" collapsed="false">
      <c r="A891" s="3" t="s">
        <v>1100</v>
      </c>
      <c r="B891" s="15" t="n">
        <v>120</v>
      </c>
      <c r="C891" s="15" t="n">
        <v>111.984</v>
      </c>
      <c r="D891" s="0" t="n">
        <v>-150.212</v>
      </c>
      <c r="E891" s="3" t="s">
        <v>210</v>
      </c>
    </row>
    <row r="892" customFormat="false" ht="14.25" hidden="false" customHeight="false" outlineLevel="0" collapsed="false">
      <c r="A892" s="3" t="s">
        <v>1101</v>
      </c>
      <c r="B892" s="15" t="n">
        <v>120</v>
      </c>
      <c r="C892" s="15" t="n">
        <v>115.116</v>
      </c>
      <c r="D892" s="0" t="n">
        <v>90.362</v>
      </c>
      <c r="E892" s="3" t="s">
        <v>210</v>
      </c>
    </row>
    <row r="893" customFormat="false" ht="14.25" hidden="false" customHeight="false" outlineLevel="0" collapsed="false">
      <c r="A893" s="3" t="s">
        <v>1102</v>
      </c>
      <c r="B893" s="15" t="n">
        <v>120</v>
      </c>
      <c r="C893" s="15" t="n">
        <v>110.7</v>
      </c>
      <c r="D893" s="0" t="n">
        <v>-29.055</v>
      </c>
      <c r="E893" s="3" t="s">
        <v>210</v>
      </c>
    </row>
    <row r="894" customFormat="false" ht="14.25" hidden="false" customHeight="false" outlineLevel="0" collapsed="false">
      <c r="A894" s="3" t="s">
        <v>1103</v>
      </c>
      <c r="B894" s="15" t="n">
        <v>120</v>
      </c>
      <c r="C894" s="15" t="n">
        <v>112.272</v>
      </c>
      <c r="D894" s="0" t="n">
        <v>-150.281</v>
      </c>
      <c r="E894" s="3" t="s">
        <v>210</v>
      </c>
    </row>
    <row r="895" customFormat="false" ht="14.25" hidden="false" customHeight="false" outlineLevel="0" collapsed="false">
      <c r="A895" s="3" t="s">
        <v>1104</v>
      </c>
      <c r="B895" s="15" t="n">
        <v>120</v>
      </c>
      <c r="C895" s="15" t="n">
        <v>115.488</v>
      </c>
      <c r="D895" s="0" t="n">
        <v>90.401</v>
      </c>
      <c r="E895" s="3" t="s">
        <v>210</v>
      </c>
    </row>
    <row r="896" customFormat="false" ht="14.25" hidden="false" customHeight="false" outlineLevel="0" collapsed="false">
      <c r="A896" s="3" t="s">
        <v>1105</v>
      </c>
      <c r="B896" s="15" t="n">
        <v>120</v>
      </c>
      <c r="C896" s="15" t="n">
        <v>110.988</v>
      </c>
      <c r="D896" s="0" t="n">
        <v>-29.124</v>
      </c>
      <c r="E896" s="3" t="s">
        <v>210</v>
      </c>
    </row>
    <row r="897" customFormat="false" ht="14.25" hidden="false" customHeight="false" outlineLevel="0" collapsed="false">
      <c r="A897" s="3" t="s">
        <v>1106</v>
      </c>
      <c r="B897" s="15" t="n">
        <v>120</v>
      </c>
      <c r="C897" s="15" t="n">
        <v>111.984</v>
      </c>
      <c r="D897" s="0" t="n">
        <v>-150.212</v>
      </c>
      <c r="E897" s="3" t="s">
        <v>210</v>
      </c>
    </row>
    <row r="898" customFormat="false" ht="14.25" hidden="false" customHeight="false" outlineLevel="0" collapsed="false">
      <c r="A898" s="3" t="s">
        <v>1107</v>
      </c>
      <c r="B898" s="15" t="n">
        <v>120</v>
      </c>
      <c r="C898" s="15" t="n">
        <v>115.116</v>
      </c>
      <c r="D898" s="0" t="n">
        <v>90.362</v>
      </c>
      <c r="E898" s="3" t="s">
        <v>210</v>
      </c>
    </row>
    <row r="899" customFormat="false" ht="14.25" hidden="false" customHeight="false" outlineLevel="0" collapsed="false">
      <c r="A899" s="3" t="s">
        <v>1108</v>
      </c>
      <c r="B899" s="15" t="n">
        <v>120</v>
      </c>
      <c r="C899" s="15" t="n">
        <v>110.58</v>
      </c>
      <c r="D899" s="0" t="n">
        <v>-29.045</v>
      </c>
      <c r="E899" s="3" t="s">
        <v>210</v>
      </c>
    </row>
    <row r="900" customFormat="false" ht="14.25" hidden="false" customHeight="false" outlineLevel="0" collapsed="false">
      <c r="A900" s="3" t="s">
        <v>1109</v>
      </c>
      <c r="B900" s="15" t="n">
        <v>120</v>
      </c>
      <c r="C900" s="15" t="n">
        <v>111.324</v>
      </c>
      <c r="D900" s="0" t="n">
        <v>-150.219</v>
      </c>
      <c r="E900" s="3" t="s">
        <v>210</v>
      </c>
    </row>
    <row r="901" customFormat="false" ht="14.25" hidden="false" customHeight="false" outlineLevel="0" collapsed="false">
      <c r="A901" s="3" t="s">
        <v>1110</v>
      </c>
      <c r="B901" s="15" t="n">
        <v>120</v>
      </c>
      <c r="C901" s="15" t="n">
        <v>114.936</v>
      </c>
      <c r="D901" s="0" t="n">
        <v>90.332</v>
      </c>
      <c r="E901" s="3" t="s">
        <v>210</v>
      </c>
    </row>
    <row r="902" customFormat="false" ht="14.25" hidden="false" customHeight="false" outlineLevel="0" collapsed="false">
      <c r="A902" s="3" t="s">
        <v>1111</v>
      </c>
      <c r="B902" s="15" t="n">
        <v>120</v>
      </c>
      <c r="C902" s="15" t="n">
        <v>110.064</v>
      </c>
      <c r="D902" s="0" t="n">
        <v>-28.982</v>
      </c>
      <c r="E902" s="3" t="s">
        <v>210</v>
      </c>
    </row>
    <row r="903" customFormat="false" ht="14.25" hidden="false" customHeight="false" outlineLevel="0" collapsed="false">
      <c r="A903" s="3" t="s">
        <v>1112</v>
      </c>
      <c r="B903" s="15" t="n">
        <v>120</v>
      </c>
      <c r="C903" s="15" t="n">
        <v>110.88</v>
      </c>
      <c r="D903" s="0" t="n">
        <v>-150.257</v>
      </c>
      <c r="E903" s="3" t="s">
        <v>210</v>
      </c>
    </row>
    <row r="904" customFormat="false" ht="14.25" hidden="false" customHeight="false" outlineLevel="0" collapsed="false">
      <c r="A904" s="3" t="s">
        <v>1113</v>
      </c>
      <c r="B904" s="15" t="n">
        <v>120</v>
      </c>
      <c r="C904" s="15" t="n">
        <v>114.528</v>
      </c>
      <c r="D904" s="0" t="n">
        <v>90.359</v>
      </c>
      <c r="E904" s="3" t="s">
        <v>210</v>
      </c>
    </row>
    <row r="905" customFormat="false" ht="14.25" hidden="false" customHeight="false" outlineLevel="0" collapsed="false">
      <c r="A905" s="3" t="s">
        <v>1114</v>
      </c>
      <c r="B905" s="15" t="n">
        <v>120</v>
      </c>
      <c r="C905" s="15" t="n">
        <v>110.04</v>
      </c>
      <c r="D905" s="0" t="n">
        <v>-28.884</v>
      </c>
      <c r="E905" s="3" t="s">
        <v>210</v>
      </c>
    </row>
    <row r="906" customFormat="false" ht="14.25" hidden="false" customHeight="false" outlineLevel="0" collapsed="false">
      <c r="A906" s="3" t="s">
        <v>1115</v>
      </c>
      <c r="B906" s="15" t="n">
        <v>120</v>
      </c>
      <c r="C906" s="15" t="n">
        <v>111.636</v>
      </c>
      <c r="D906" s="0" t="n">
        <v>-150.405</v>
      </c>
      <c r="E906" s="3" t="s">
        <v>210</v>
      </c>
    </row>
    <row r="907" customFormat="false" ht="14.25" hidden="false" customHeight="false" outlineLevel="0" collapsed="false">
      <c r="A907" s="3" t="s">
        <v>1116</v>
      </c>
      <c r="B907" s="15" t="n">
        <v>120</v>
      </c>
      <c r="C907" s="15" t="n">
        <v>115.656</v>
      </c>
      <c r="D907" s="0" t="n">
        <v>90.435</v>
      </c>
      <c r="E907" s="3" t="s">
        <v>210</v>
      </c>
    </row>
    <row r="908" customFormat="false" ht="14.25" hidden="false" customHeight="false" outlineLevel="0" collapsed="false">
      <c r="A908" s="3" t="s">
        <v>1117</v>
      </c>
      <c r="B908" s="15" t="n">
        <v>120</v>
      </c>
      <c r="C908" s="15" t="n">
        <v>110.52</v>
      </c>
      <c r="D908" s="0" t="n">
        <v>-29.037</v>
      </c>
      <c r="E908" s="3" t="s">
        <v>210</v>
      </c>
    </row>
    <row r="909" customFormat="false" ht="14.25" hidden="false" customHeight="false" outlineLevel="0" collapsed="false">
      <c r="A909" s="3" t="s">
        <v>1118</v>
      </c>
      <c r="B909" s="15" t="n">
        <v>120</v>
      </c>
      <c r="C909" s="15" t="n">
        <v>111.264</v>
      </c>
      <c r="D909" s="0" t="n">
        <v>-150.222</v>
      </c>
      <c r="E909" s="3" t="s">
        <v>210</v>
      </c>
    </row>
    <row r="910" customFormat="false" ht="14.25" hidden="false" customHeight="false" outlineLevel="0" collapsed="false">
      <c r="A910" s="3" t="s">
        <v>1119</v>
      </c>
      <c r="B910" s="15" t="n">
        <v>120</v>
      </c>
      <c r="C910" s="15" t="n">
        <v>114.912</v>
      </c>
      <c r="D910" s="0" t="n">
        <v>90.332</v>
      </c>
      <c r="E910" s="3" t="s">
        <v>210</v>
      </c>
    </row>
    <row r="911" customFormat="false" ht="14.25" hidden="false" customHeight="false" outlineLevel="0" collapsed="false">
      <c r="A911" s="3" t="s">
        <v>1120</v>
      </c>
      <c r="B911" s="15" t="n">
        <v>120</v>
      </c>
      <c r="C911" s="15" t="n">
        <v>114.744</v>
      </c>
      <c r="D911" s="0" t="n">
        <v>-29.475</v>
      </c>
      <c r="E911" s="3" t="s">
        <v>210</v>
      </c>
    </row>
    <row r="912" customFormat="false" ht="14.25" hidden="false" customHeight="false" outlineLevel="0" collapsed="false">
      <c r="A912" s="3" t="s">
        <v>1121</v>
      </c>
      <c r="B912" s="15" t="n">
        <v>120</v>
      </c>
      <c r="C912" s="15" t="n">
        <v>115.224</v>
      </c>
      <c r="D912" s="0" t="n">
        <v>-150.153</v>
      </c>
      <c r="E912" s="3" t="s">
        <v>210</v>
      </c>
    </row>
    <row r="913" customFormat="false" ht="14.25" hidden="false" customHeight="false" outlineLevel="0" collapsed="false">
      <c r="A913" s="3" t="s">
        <v>1122</v>
      </c>
      <c r="B913" s="15" t="n">
        <v>120</v>
      </c>
      <c r="C913" s="15" t="n">
        <v>117.324</v>
      </c>
      <c r="D913" s="0" t="n">
        <v>90.171</v>
      </c>
      <c r="E913" s="3" t="s">
        <v>210</v>
      </c>
    </row>
    <row r="914" customFormat="false" ht="14.25" hidden="false" customHeight="false" outlineLevel="0" collapsed="false">
      <c r="A914" s="3" t="s">
        <v>1123</v>
      </c>
      <c r="B914" s="15" t="n">
        <v>120</v>
      </c>
      <c r="C914" s="15" t="n">
        <v>113.736</v>
      </c>
      <c r="D914" s="0" t="n">
        <v>-29.345</v>
      </c>
      <c r="E914" s="3" t="s">
        <v>210</v>
      </c>
    </row>
    <row r="915" customFormat="false" ht="14.25" hidden="false" customHeight="false" outlineLevel="0" collapsed="false">
      <c r="A915" s="3" t="s">
        <v>1124</v>
      </c>
      <c r="B915" s="15" t="n">
        <v>120</v>
      </c>
      <c r="C915" s="15" t="n">
        <v>113.7</v>
      </c>
      <c r="D915" s="0" t="n">
        <v>-150.079</v>
      </c>
      <c r="E915" s="3" t="s">
        <v>210</v>
      </c>
    </row>
    <row r="916" customFormat="false" ht="14.25" hidden="false" customHeight="false" outlineLevel="0" collapsed="false">
      <c r="A916" s="3" t="s">
        <v>1125</v>
      </c>
      <c r="B916" s="15" t="n">
        <v>120</v>
      </c>
      <c r="C916" s="15" t="n">
        <v>116.556</v>
      </c>
      <c r="D916" s="0" t="n">
        <v>90.191</v>
      </c>
      <c r="E916" s="3" t="s">
        <v>210</v>
      </c>
    </row>
    <row r="917" customFormat="false" ht="14.25" hidden="false" customHeight="false" outlineLevel="0" collapsed="false">
      <c r="A917" s="3" t="s">
        <v>1126</v>
      </c>
      <c r="B917" s="15" t="n">
        <v>120</v>
      </c>
      <c r="C917" s="15" t="n">
        <v>111.192</v>
      </c>
      <c r="D917" s="0" t="n">
        <v>-29.15</v>
      </c>
      <c r="E917" s="3" t="s">
        <v>210</v>
      </c>
    </row>
    <row r="918" customFormat="false" ht="14.25" hidden="false" customHeight="false" outlineLevel="0" collapsed="false">
      <c r="A918" s="3" t="s">
        <v>1127</v>
      </c>
      <c r="B918" s="15" t="n">
        <v>120</v>
      </c>
      <c r="C918" s="15" t="n">
        <v>112.272</v>
      </c>
      <c r="D918" s="0" t="n">
        <v>-150.215</v>
      </c>
      <c r="E918" s="3" t="s">
        <v>210</v>
      </c>
    </row>
    <row r="919" customFormat="false" ht="14.25" hidden="false" customHeight="false" outlineLevel="0" collapsed="false">
      <c r="A919" s="3" t="s">
        <v>1128</v>
      </c>
      <c r="B919" s="15" t="n">
        <v>120</v>
      </c>
      <c r="C919" s="15" t="n">
        <v>115.14</v>
      </c>
      <c r="D919" s="0" t="n">
        <v>90.388</v>
      </c>
      <c r="E919" s="3" t="s">
        <v>210</v>
      </c>
    </row>
    <row r="920" customFormat="false" ht="14.25" hidden="false" customHeight="false" outlineLevel="0" collapsed="false">
      <c r="A920" s="3" t="s">
        <v>1129</v>
      </c>
      <c r="B920" s="15" t="n">
        <v>120</v>
      </c>
      <c r="C920" s="15" t="n">
        <v>113.736</v>
      </c>
      <c r="D920" s="0" t="n">
        <v>-29.347</v>
      </c>
      <c r="E920" s="3" t="s">
        <v>210</v>
      </c>
    </row>
    <row r="921" customFormat="false" ht="14.25" hidden="false" customHeight="false" outlineLevel="0" collapsed="false">
      <c r="A921" s="3" t="s">
        <v>1130</v>
      </c>
      <c r="B921" s="15" t="n">
        <v>120</v>
      </c>
      <c r="C921" s="15" t="n">
        <v>114.048</v>
      </c>
      <c r="D921" s="0" t="n">
        <v>-150.121</v>
      </c>
      <c r="E921" s="3" t="s">
        <v>210</v>
      </c>
    </row>
    <row r="922" customFormat="false" ht="14.25" hidden="false" customHeight="false" outlineLevel="0" collapsed="false">
      <c r="A922" s="3" t="s">
        <v>1131</v>
      </c>
      <c r="B922" s="15" t="n">
        <v>120</v>
      </c>
      <c r="C922" s="15" t="n">
        <v>116.556</v>
      </c>
      <c r="D922" s="0" t="n">
        <v>90.194</v>
      </c>
      <c r="E922" s="3" t="s">
        <v>210</v>
      </c>
    </row>
    <row r="923" customFormat="false" ht="14.25" hidden="false" customHeight="false" outlineLevel="0" collapsed="false">
      <c r="A923" s="3" t="s">
        <v>1132</v>
      </c>
      <c r="B923" s="15" t="n">
        <v>120</v>
      </c>
      <c r="C923" s="15" t="n">
        <v>110.664</v>
      </c>
      <c r="D923" s="0" t="n">
        <v>-29.025</v>
      </c>
      <c r="E923" s="3" t="s">
        <v>210</v>
      </c>
    </row>
    <row r="924" customFormat="false" ht="14.25" hidden="false" customHeight="false" outlineLevel="0" collapsed="false">
      <c r="A924" s="3" t="s">
        <v>1133</v>
      </c>
      <c r="B924" s="15" t="n">
        <v>120</v>
      </c>
      <c r="C924" s="15" t="n">
        <v>112.032</v>
      </c>
      <c r="D924" s="0" t="n">
        <v>-150.31</v>
      </c>
      <c r="E924" s="3" t="s">
        <v>210</v>
      </c>
    </row>
    <row r="925" customFormat="false" ht="14.25" hidden="false" customHeight="false" outlineLevel="0" collapsed="false">
      <c r="A925" s="3" t="s">
        <v>1134</v>
      </c>
      <c r="B925" s="15" t="n">
        <v>120</v>
      </c>
      <c r="C925" s="15" t="n">
        <v>115.5</v>
      </c>
      <c r="D925" s="0" t="n">
        <v>90.41</v>
      </c>
      <c r="E925" s="3" t="s">
        <v>210</v>
      </c>
    </row>
    <row r="926" customFormat="false" ht="14.25" hidden="false" customHeight="false" outlineLevel="0" collapsed="false">
      <c r="A926" s="3" t="s">
        <v>1135</v>
      </c>
      <c r="B926" s="15" t="n">
        <v>120</v>
      </c>
      <c r="C926" s="15" t="n">
        <v>111.072</v>
      </c>
      <c r="D926" s="0" t="n">
        <v>-29.139</v>
      </c>
      <c r="E926" s="3" t="s">
        <v>210</v>
      </c>
    </row>
    <row r="927" customFormat="false" ht="14.25" hidden="false" customHeight="false" outlineLevel="0" collapsed="false">
      <c r="A927" s="3" t="s">
        <v>1136</v>
      </c>
      <c r="B927" s="15" t="n">
        <v>120</v>
      </c>
      <c r="C927" s="15" t="n">
        <v>112.104</v>
      </c>
      <c r="D927" s="0" t="n">
        <v>-150.21</v>
      </c>
      <c r="E927" s="3" t="s">
        <v>210</v>
      </c>
    </row>
    <row r="928" customFormat="false" ht="14.25" hidden="false" customHeight="false" outlineLevel="0" collapsed="false">
      <c r="A928" s="3" t="s">
        <v>1137</v>
      </c>
      <c r="B928" s="15" t="n">
        <v>120</v>
      </c>
      <c r="C928" s="15" t="n">
        <v>115.152</v>
      </c>
      <c r="D928" s="0" t="n">
        <v>90.367</v>
      </c>
      <c r="E928" s="3" t="s">
        <v>210</v>
      </c>
    </row>
    <row r="929" customFormat="false" ht="14.25" hidden="false" customHeight="false" outlineLevel="0" collapsed="false">
      <c r="A929" s="3" t="s">
        <v>1138</v>
      </c>
      <c r="B929" s="15" t="n">
        <v>120</v>
      </c>
      <c r="C929" s="15" t="n">
        <v>109.548</v>
      </c>
      <c r="D929" s="0" t="n">
        <v>-28.834</v>
      </c>
      <c r="E929" s="3" t="s">
        <v>210</v>
      </c>
    </row>
    <row r="930" customFormat="false" ht="14.25" hidden="false" customHeight="false" outlineLevel="0" collapsed="false">
      <c r="A930" s="3" t="s">
        <v>1139</v>
      </c>
      <c r="B930" s="15" t="n">
        <v>120</v>
      </c>
      <c r="C930" s="15" t="n">
        <v>109.908</v>
      </c>
      <c r="D930" s="0" t="n">
        <v>-150.226</v>
      </c>
      <c r="E930" s="3" t="s">
        <v>210</v>
      </c>
    </row>
    <row r="931" customFormat="false" ht="14.25" hidden="false" customHeight="false" outlineLevel="0" collapsed="false">
      <c r="A931" s="3" t="s">
        <v>1140</v>
      </c>
      <c r="B931" s="15" t="n">
        <v>120</v>
      </c>
      <c r="C931" s="15" t="n">
        <v>114.156</v>
      </c>
      <c r="D931" s="0" t="n">
        <v>90.32</v>
      </c>
      <c r="E931" s="3" t="s">
        <v>210</v>
      </c>
    </row>
    <row r="932" customFormat="false" ht="14.25" hidden="false" customHeight="false" outlineLevel="0" collapsed="false">
      <c r="A932" s="3" t="s">
        <v>1141</v>
      </c>
      <c r="B932" s="15" t="n">
        <v>120</v>
      </c>
      <c r="C932" s="15" t="n">
        <v>113.004</v>
      </c>
      <c r="D932" s="0" t="n">
        <v>-29.272</v>
      </c>
      <c r="E932" s="3" t="s">
        <v>210</v>
      </c>
    </row>
    <row r="933" customFormat="false" ht="14.25" hidden="false" customHeight="false" outlineLevel="0" collapsed="false">
      <c r="A933" s="3" t="s">
        <v>1142</v>
      </c>
      <c r="B933" s="15" t="n">
        <v>120</v>
      </c>
      <c r="C933" s="15" t="n">
        <v>113.664</v>
      </c>
      <c r="D933" s="0" t="n">
        <v>-150.113</v>
      </c>
      <c r="E933" s="3" t="s">
        <v>210</v>
      </c>
    </row>
    <row r="934" customFormat="false" ht="14.25" hidden="false" customHeight="false" outlineLevel="0" collapsed="false">
      <c r="A934" s="3" t="s">
        <v>1143</v>
      </c>
      <c r="B934" s="15" t="n">
        <v>120</v>
      </c>
      <c r="C934" s="15" t="n">
        <v>116.208</v>
      </c>
      <c r="D934" s="0" t="n">
        <v>90.276</v>
      </c>
      <c r="E934" s="3" t="s">
        <v>210</v>
      </c>
    </row>
    <row r="935" customFormat="false" ht="14.25" hidden="false" customHeight="false" outlineLevel="0" collapsed="false">
      <c r="A935" s="3" t="s">
        <v>1144</v>
      </c>
      <c r="B935" s="15" t="n">
        <v>120</v>
      </c>
      <c r="C935" s="15" t="n">
        <v>111.624</v>
      </c>
      <c r="D935" s="0" t="n">
        <v>-29.172</v>
      </c>
      <c r="E935" s="3" t="s">
        <v>210</v>
      </c>
    </row>
    <row r="936" customFormat="false" ht="14.25" hidden="false" customHeight="false" outlineLevel="0" collapsed="false">
      <c r="A936" s="3" t="s">
        <v>1145</v>
      </c>
      <c r="B936" s="15" t="n">
        <v>120</v>
      </c>
      <c r="C936" s="15" t="n">
        <v>112.74</v>
      </c>
      <c r="D936" s="0" t="n">
        <v>-150.204</v>
      </c>
      <c r="E936" s="3" t="s">
        <v>210</v>
      </c>
    </row>
    <row r="937" customFormat="false" ht="14.25" hidden="false" customHeight="false" outlineLevel="0" collapsed="false">
      <c r="A937" s="3" t="s">
        <v>1146</v>
      </c>
      <c r="B937" s="15" t="n">
        <v>120</v>
      </c>
      <c r="C937" s="15" t="n">
        <v>115.62</v>
      </c>
      <c r="D937" s="0" t="n">
        <v>90.356</v>
      </c>
      <c r="E937" s="3" t="s">
        <v>210</v>
      </c>
    </row>
    <row r="938" customFormat="false" ht="14.25" hidden="false" customHeight="false" outlineLevel="0" collapsed="false">
      <c r="A938" s="3" t="s">
        <v>1147</v>
      </c>
      <c r="B938" s="15" t="n">
        <v>120</v>
      </c>
      <c r="C938" s="15" t="n">
        <v>113.088</v>
      </c>
      <c r="D938" s="0" t="n">
        <v>-29.282</v>
      </c>
      <c r="E938" s="3" t="s">
        <v>210</v>
      </c>
    </row>
    <row r="939" customFormat="false" ht="14.25" hidden="false" customHeight="false" outlineLevel="0" collapsed="false">
      <c r="A939" s="3" t="s">
        <v>1148</v>
      </c>
      <c r="B939" s="15" t="n">
        <v>120</v>
      </c>
      <c r="C939" s="15" t="n">
        <v>113.472</v>
      </c>
      <c r="D939" s="0" t="n">
        <v>-150.088</v>
      </c>
      <c r="E939" s="3" t="s">
        <v>210</v>
      </c>
    </row>
    <row r="940" customFormat="false" ht="14.25" hidden="false" customHeight="false" outlineLevel="0" collapsed="false">
      <c r="A940" s="3" t="s">
        <v>1149</v>
      </c>
      <c r="B940" s="15" t="n">
        <v>120</v>
      </c>
      <c r="C940" s="15" t="n">
        <v>116.16</v>
      </c>
      <c r="D940" s="0" t="n">
        <v>90.262</v>
      </c>
      <c r="E940" s="3" t="s">
        <v>210</v>
      </c>
    </row>
    <row r="941" customFormat="false" ht="14.25" hidden="false" customHeight="false" outlineLevel="0" collapsed="false">
      <c r="A941" s="3" t="s">
        <v>1150</v>
      </c>
      <c r="B941" s="15" t="n">
        <v>120</v>
      </c>
      <c r="C941" s="15" t="n">
        <v>113.088</v>
      </c>
      <c r="D941" s="0" t="n">
        <v>-29.286</v>
      </c>
      <c r="E941" s="3" t="s">
        <v>210</v>
      </c>
    </row>
    <row r="942" customFormat="false" ht="14.25" hidden="false" customHeight="false" outlineLevel="0" collapsed="false">
      <c r="A942" s="3" t="s">
        <v>1151</v>
      </c>
      <c r="B942" s="15" t="n">
        <v>120</v>
      </c>
      <c r="C942" s="15" t="n">
        <v>113.628</v>
      </c>
      <c r="D942" s="0" t="n">
        <v>-150.105</v>
      </c>
      <c r="E942" s="3" t="s">
        <v>210</v>
      </c>
    </row>
    <row r="943" customFormat="false" ht="14.25" hidden="false" customHeight="false" outlineLevel="0" collapsed="false">
      <c r="A943" s="3" t="s">
        <v>1152</v>
      </c>
      <c r="B943" s="15" t="n">
        <v>120</v>
      </c>
      <c r="C943" s="15" t="n">
        <v>116.148</v>
      </c>
      <c r="D943" s="0" t="n">
        <v>90.262</v>
      </c>
      <c r="E943" s="3" t="s">
        <v>210</v>
      </c>
    </row>
    <row r="944" customFormat="false" ht="14.25" hidden="false" customHeight="false" outlineLevel="0" collapsed="false">
      <c r="A944" s="3" t="s">
        <v>1153</v>
      </c>
      <c r="B944" s="15" t="n">
        <v>120</v>
      </c>
      <c r="C944" s="15" t="n">
        <v>109.548</v>
      </c>
      <c r="D944" s="0" t="n">
        <v>-28.914</v>
      </c>
      <c r="E944" s="3" t="s">
        <v>210</v>
      </c>
    </row>
    <row r="945" customFormat="false" ht="14.25" hidden="false" customHeight="false" outlineLevel="0" collapsed="false">
      <c r="A945" s="3" t="s">
        <v>1154</v>
      </c>
      <c r="B945" s="15" t="n">
        <v>120</v>
      </c>
      <c r="C945" s="15" t="n">
        <v>111.036</v>
      </c>
      <c r="D945" s="0" t="n">
        <v>-150.268</v>
      </c>
      <c r="E945" s="3" t="s">
        <v>210</v>
      </c>
    </row>
    <row r="946" customFormat="false" ht="14.25" hidden="false" customHeight="false" outlineLevel="0" collapsed="false">
      <c r="A946" s="3" t="s">
        <v>1155</v>
      </c>
      <c r="B946" s="15" t="n">
        <v>120</v>
      </c>
      <c r="C946" s="15" t="n">
        <v>114.816</v>
      </c>
      <c r="D946" s="0" t="n">
        <v>90.347</v>
      </c>
      <c r="E946" s="3" t="s">
        <v>210</v>
      </c>
    </row>
    <row r="947" customFormat="false" ht="14.25" hidden="false" customHeight="false" outlineLevel="0" collapsed="false">
      <c r="A947" s="3" t="s">
        <v>1156</v>
      </c>
      <c r="B947" s="15" t="n">
        <v>120</v>
      </c>
      <c r="C947" s="15" t="n">
        <v>116.628</v>
      </c>
      <c r="D947" s="0" t="n">
        <v>-29.698</v>
      </c>
      <c r="E947" s="3" t="s">
        <v>210</v>
      </c>
    </row>
    <row r="948" customFormat="false" ht="14.25" hidden="false" customHeight="false" outlineLevel="0" collapsed="false">
      <c r="A948" s="3" t="s">
        <v>1157</v>
      </c>
      <c r="B948" s="15" t="n">
        <v>120</v>
      </c>
      <c r="C948" s="15" t="n">
        <v>116.688</v>
      </c>
      <c r="D948" s="0" t="n">
        <v>-150.135</v>
      </c>
      <c r="E948" s="3" t="s">
        <v>210</v>
      </c>
    </row>
    <row r="949" customFormat="false" ht="14.25" hidden="false" customHeight="false" outlineLevel="0" collapsed="false">
      <c r="A949" s="3" t="s">
        <v>1158</v>
      </c>
      <c r="B949" s="15" t="n">
        <v>120</v>
      </c>
      <c r="C949" s="15" t="n">
        <v>118.368</v>
      </c>
      <c r="D949" s="0" t="n">
        <v>90.042</v>
      </c>
      <c r="E949" s="3" t="s">
        <v>210</v>
      </c>
    </row>
    <row r="950" customFormat="false" ht="14.25" hidden="false" customHeight="false" outlineLevel="0" collapsed="false">
      <c r="A950" s="3" t="s">
        <v>1159</v>
      </c>
      <c r="B950" s="15" t="n">
        <v>120</v>
      </c>
      <c r="C950" s="15" t="n">
        <v>110.52</v>
      </c>
      <c r="D950" s="0" t="n">
        <v>-29.037</v>
      </c>
      <c r="E950" s="3" t="s">
        <v>210</v>
      </c>
    </row>
    <row r="951" customFormat="false" ht="14.25" hidden="false" customHeight="false" outlineLevel="0" collapsed="false">
      <c r="A951" s="3" t="s">
        <v>1160</v>
      </c>
      <c r="B951" s="15" t="n">
        <v>120</v>
      </c>
      <c r="C951" s="15" t="n">
        <v>111.264</v>
      </c>
      <c r="D951" s="0" t="n">
        <v>-150.222</v>
      </c>
      <c r="E951" s="3" t="s">
        <v>210</v>
      </c>
    </row>
    <row r="952" customFormat="false" ht="14.25" hidden="false" customHeight="false" outlineLevel="0" collapsed="false">
      <c r="A952" s="3" t="s">
        <v>1161</v>
      </c>
      <c r="B952" s="15" t="n">
        <v>120</v>
      </c>
      <c r="C952" s="15" t="n">
        <v>114.912</v>
      </c>
      <c r="D952" s="0" t="n">
        <v>90.332</v>
      </c>
      <c r="E952" s="3" t="s">
        <v>210</v>
      </c>
    </row>
    <row r="953" customFormat="false" ht="14.25" hidden="false" customHeight="false" outlineLevel="0" collapsed="false">
      <c r="A953" s="3" t="s">
        <v>1162</v>
      </c>
      <c r="B953" s="15" t="n">
        <v>120</v>
      </c>
      <c r="C953" s="15" t="n">
        <v>109.716</v>
      </c>
      <c r="D953" s="0" t="n">
        <v>-28.935</v>
      </c>
      <c r="E953" s="3" t="s">
        <v>210</v>
      </c>
    </row>
    <row r="954" customFormat="false" ht="14.25" hidden="false" customHeight="false" outlineLevel="0" collapsed="false">
      <c r="A954" s="3" t="s">
        <v>1163</v>
      </c>
      <c r="B954" s="15" t="n">
        <v>120</v>
      </c>
      <c r="C954" s="15" t="n">
        <v>111.036</v>
      </c>
      <c r="D954" s="0" t="n">
        <v>-150.267</v>
      </c>
      <c r="E954" s="3" t="s">
        <v>210</v>
      </c>
    </row>
    <row r="955" customFormat="false" ht="14.25" hidden="false" customHeight="false" outlineLevel="0" collapsed="false">
      <c r="A955" s="3" t="s">
        <v>1164</v>
      </c>
      <c r="B955" s="15" t="n">
        <v>120</v>
      </c>
      <c r="C955" s="15" t="n">
        <v>114.816</v>
      </c>
      <c r="D955" s="0" t="n">
        <v>90.346</v>
      </c>
      <c r="E955" s="3" t="s">
        <v>210</v>
      </c>
    </row>
    <row r="956" customFormat="false" ht="14.25" hidden="false" customHeight="false" outlineLevel="0" collapsed="false">
      <c r="A956" s="3" t="s">
        <v>1165</v>
      </c>
      <c r="B956" s="15" t="n">
        <v>120</v>
      </c>
      <c r="C956" s="15" t="n">
        <v>108.984</v>
      </c>
      <c r="D956" s="0" t="n">
        <v>-28.565</v>
      </c>
      <c r="E956" s="3" t="s">
        <v>210</v>
      </c>
    </row>
    <row r="957" customFormat="false" ht="14.25" hidden="false" customHeight="false" outlineLevel="0" collapsed="false">
      <c r="A957" s="3" t="s">
        <v>1166</v>
      </c>
      <c r="B957" s="15" t="n">
        <v>120</v>
      </c>
      <c r="C957" s="15" t="n">
        <v>110.412</v>
      </c>
      <c r="D957" s="0" t="n">
        <v>-150.509</v>
      </c>
      <c r="E957" s="3" t="s">
        <v>210</v>
      </c>
    </row>
    <row r="958" customFormat="false" ht="14.25" hidden="false" customHeight="false" outlineLevel="0" collapsed="false">
      <c r="A958" s="3" t="s">
        <v>1167</v>
      </c>
      <c r="B958" s="15" t="n">
        <v>120</v>
      </c>
      <c r="C958" s="15" t="n">
        <v>115.836</v>
      </c>
      <c r="D958" s="0" t="n">
        <v>90.4</v>
      </c>
      <c r="E958" s="3" t="s">
        <v>210</v>
      </c>
    </row>
    <row r="959" customFormat="false" ht="14.25" hidden="false" customHeight="false" outlineLevel="0" collapsed="false">
      <c r="A959" s="3" t="s">
        <v>1168</v>
      </c>
      <c r="B959" s="15" t="n">
        <v>120</v>
      </c>
      <c r="C959" s="15" t="n">
        <v>119.868</v>
      </c>
      <c r="D959" s="0" t="n">
        <v>-30.152</v>
      </c>
      <c r="E959" s="3" t="s">
        <v>210</v>
      </c>
    </row>
    <row r="960" customFormat="false" ht="14.25" hidden="false" customHeight="false" outlineLevel="0" collapsed="false">
      <c r="A960" s="3" t="s">
        <v>1169</v>
      </c>
      <c r="B960" s="15" t="n">
        <v>120</v>
      </c>
      <c r="C960" s="15" t="n">
        <v>119.868</v>
      </c>
      <c r="D960" s="0" t="n">
        <v>-150.136</v>
      </c>
      <c r="E960" s="3" t="s">
        <v>210</v>
      </c>
    </row>
    <row r="961" customFormat="false" ht="14.25" hidden="false" customHeight="false" outlineLevel="0" collapsed="false">
      <c r="A961" s="3" t="s">
        <v>1170</v>
      </c>
      <c r="B961" s="15" t="n">
        <v>120</v>
      </c>
      <c r="C961" s="15" t="n">
        <v>119.904</v>
      </c>
      <c r="D961" s="0" t="n">
        <v>89.896</v>
      </c>
      <c r="E961" s="3" t="s">
        <v>210</v>
      </c>
    </row>
    <row r="962" customFormat="false" ht="14.25" hidden="false" customHeight="false" outlineLevel="0" collapsed="false">
      <c r="A962" s="3" t="s">
        <v>1171</v>
      </c>
      <c r="B962" s="15" t="n">
        <v>120</v>
      </c>
      <c r="C962" s="15" t="n">
        <v>109.344</v>
      </c>
      <c r="D962" s="0" t="n">
        <v>-28.744</v>
      </c>
      <c r="E962" s="3" t="s">
        <v>210</v>
      </c>
    </row>
    <row r="963" customFormat="false" ht="14.25" hidden="false" customHeight="false" outlineLevel="0" collapsed="false">
      <c r="A963" s="3" t="s">
        <v>1172</v>
      </c>
      <c r="B963" s="15" t="n">
        <v>120</v>
      </c>
      <c r="C963" s="15" t="n">
        <v>109.608</v>
      </c>
      <c r="D963" s="0" t="n">
        <v>-150.259</v>
      </c>
      <c r="E963" s="3" t="s">
        <v>210</v>
      </c>
    </row>
    <row r="964" customFormat="false" ht="14.25" hidden="false" customHeight="false" outlineLevel="0" collapsed="false">
      <c r="A964" s="3" t="s">
        <v>1173</v>
      </c>
      <c r="B964" s="15" t="n">
        <v>120</v>
      </c>
      <c r="C964" s="15" t="n">
        <v>114.576</v>
      </c>
      <c r="D964" s="0" t="n">
        <v>90.26</v>
      </c>
      <c r="E964" s="3" t="s">
        <v>210</v>
      </c>
    </row>
    <row r="965" customFormat="false" ht="14.25" hidden="false" customHeight="false" outlineLevel="0" collapsed="false">
      <c r="A965" s="3" t="s">
        <v>1174</v>
      </c>
      <c r="B965" s="15" t="n">
        <v>120</v>
      </c>
      <c r="C965" s="15" t="n">
        <v>111.6</v>
      </c>
      <c r="D965" s="0" t="n">
        <v>-29.17</v>
      </c>
      <c r="E965" s="3" t="s">
        <v>210</v>
      </c>
    </row>
    <row r="966" customFormat="false" ht="14.25" hidden="false" customHeight="false" outlineLevel="0" collapsed="false">
      <c r="A966" s="3" t="s">
        <v>1175</v>
      </c>
      <c r="B966" s="15" t="n">
        <v>120</v>
      </c>
      <c r="C966" s="15" t="n">
        <v>112.74</v>
      </c>
      <c r="D966" s="0" t="n">
        <v>-150.205</v>
      </c>
      <c r="E966" s="3" t="s">
        <v>210</v>
      </c>
    </row>
    <row r="967" customFormat="false" ht="14.25" hidden="false" customHeight="false" outlineLevel="0" collapsed="false">
      <c r="A967" s="3" t="s">
        <v>1176</v>
      </c>
      <c r="B967" s="15" t="n">
        <v>120</v>
      </c>
      <c r="C967" s="15" t="n">
        <v>115.62</v>
      </c>
      <c r="D967" s="0" t="n">
        <v>90.356</v>
      </c>
      <c r="E967" s="3" t="s">
        <v>210</v>
      </c>
    </row>
    <row r="968" customFormat="false" ht="14.25" hidden="false" customHeight="false" outlineLevel="0" collapsed="false">
      <c r="A968" s="3" t="s">
        <v>1177</v>
      </c>
      <c r="B968" s="15" t="n">
        <v>120</v>
      </c>
      <c r="C968" s="15" t="n">
        <v>108.744</v>
      </c>
      <c r="D968" s="0" t="n">
        <v>-28.619</v>
      </c>
      <c r="E968" s="3" t="s">
        <v>210</v>
      </c>
    </row>
    <row r="969" customFormat="false" ht="14.25" hidden="false" customHeight="false" outlineLevel="0" collapsed="false">
      <c r="A969" s="3" t="s">
        <v>1178</v>
      </c>
      <c r="B969" s="15" t="n">
        <v>120</v>
      </c>
      <c r="C969" s="15" t="n">
        <v>111</v>
      </c>
      <c r="D969" s="0" t="n">
        <v>-150.57</v>
      </c>
      <c r="E969" s="3" t="s">
        <v>210</v>
      </c>
    </row>
    <row r="970" customFormat="false" ht="14.25" hidden="false" customHeight="false" outlineLevel="0" collapsed="false">
      <c r="A970" s="3" t="s">
        <v>1179</v>
      </c>
      <c r="B970" s="15" t="n">
        <v>120</v>
      </c>
      <c r="C970" s="15" t="n">
        <v>115.92</v>
      </c>
      <c r="D970" s="0" t="n">
        <v>90.488</v>
      </c>
      <c r="E970" s="3" t="s">
        <v>210</v>
      </c>
    </row>
    <row r="971" customFormat="false" ht="14.25" hidden="false" customHeight="false" outlineLevel="0" collapsed="false">
      <c r="A971" s="3" t="s">
        <v>1180</v>
      </c>
      <c r="B971" s="15" t="n">
        <v>120</v>
      </c>
      <c r="C971" s="15" t="n">
        <v>110.544</v>
      </c>
      <c r="D971" s="0" t="n">
        <v>-29.04</v>
      </c>
      <c r="E971" s="3" t="s">
        <v>210</v>
      </c>
    </row>
    <row r="972" customFormat="false" ht="14.25" hidden="false" customHeight="false" outlineLevel="0" collapsed="false">
      <c r="A972" s="3" t="s">
        <v>1181</v>
      </c>
      <c r="B972" s="15" t="n">
        <v>120</v>
      </c>
      <c r="C972" s="15" t="n">
        <v>111.348</v>
      </c>
      <c r="D972" s="0" t="n">
        <v>-150.229</v>
      </c>
      <c r="E972" s="3" t="s">
        <v>210</v>
      </c>
    </row>
    <row r="973" customFormat="false" ht="14.25" hidden="false" customHeight="false" outlineLevel="0" collapsed="false">
      <c r="A973" s="3" t="s">
        <v>1182</v>
      </c>
      <c r="B973" s="15" t="n">
        <v>120</v>
      </c>
      <c r="C973" s="15" t="n">
        <v>114.912</v>
      </c>
      <c r="D973" s="0" t="n">
        <v>90.332</v>
      </c>
      <c r="E973" s="3" t="s">
        <v>210</v>
      </c>
    </row>
    <row r="974" customFormat="false" ht="14.25" hidden="false" customHeight="false" outlineLevel="0" collapsed="false">
      <c r="A974" s="3" t="s">
        <v>1183</v>
      </c>
      <c r="B974" s="15" t="n">
        <v>120</v>
      </c>
      <c r="C974" s="15" t="n">
        <v>109.416</v>
      </c>
      <c r="D974" s="0" t="n">
        <v>-28.712</v>
      </c>
      <c r="E974" s="3" t="s">
        <v>210</v>
      </c>
    </row>
    <row r="975" customFormat="false" ht="14.25" hidden="false" customHeight="false" outlineLevel="0" collapsed="false">
      <c r="A975" s="3" t="s">
        <v>1184</v>
      </c>
      <c r="B975" s="15" t="n">
        <v>120</v>
      </c>
      <c r="C975" s="15" t="n">
        <v>109.404</v>
      </c>
      <c r="D975" s="0" t="n">
        <v>-150.235</v>
      </c>
      <c r="E975" s="3" t="s">
        <v>210</v>
      </c>
    </row>
    <row r="976" customFormat="false" ht="14.25" hidden="false" customHeight="false" outlineLevel="0" collapsed="false">
      <c r="A976" s="3" t="s">
        <v>1185</v>
      </c>
      <c r="B976" s="15" t="n">
        <v>120</v>
      </c>
      <c r="C976" s="15" t="n">
        <v>114.588</v>
      </c>
      <c r="D976" s="0" t="n">
        <v>90.214</v>
      </c>
      <c r="E976" s="3" t="s">
        <v>210</v>
      </c>
    </row>
    <row r="977" customFormat="false" ht="14.25" hidden="false" customHeight="false" outlineLevel="0" collapsed="false">
      <c r="A977" s="3" t="s">
        <v>1186</v>
      </c>
      <c r="B977" s="15" t="n">
        <v>120</v>
      </c>
      <c r="C977" s="15" t="n">
        <v>109.416</v>
      </c>
      <c r="D977" s="0" t="n">
        <v>-28.712</v>
      </c>
      <c r="E977" s="3" t="s">
        <v>210</v>
      </c>
    </row>
    <row r="978" customFormat="false" ht="14.25" hidden="false" customHeight="false" outlineLevel="0" collapsed="false">
      <c r="A978" s="3" t="s">
        <v>1187</v>
      </c>
      <c r="B978" s="15" t="n">
        <v>120</v>
      </c>
      <c r="C978" s="15" t="n">
        <v>109.272</v>
      </c>
      <c r="D978" s="0" t="n">
        <v>-150.217</v>
      </c>
      <c r="E978" s="3" t="s">
        <v>210</v>
      </c>
    </row>
    <row r="979" customFormat="false" ht="14.25" hidden="false" customHeight="false" outlineLevel="0" collapsed="false">
      <c r="A979" s="3" t="s">
        <v>1188</v>
      </c>
      <c r="B979" s="15" t="n">
        <v>120</v>
      </c>
      <c r="C979" s="15" t="n">
        <v>114.588</v>
      </c>
      <c r="D979" s="0" t="n">
        <v>90.214</v>
      </c>
      <c r="E979" s="3" t="s">
        <v>210</v>
      </c>
    </row>
    <row r="980" customFormat="false" ht="14.25" hidden="false" customHeight="false" outlineLevel="0" collapsed="false">
      <c r="A980" s="3" t="s">
        <v>1189</v>
      </c>
      <c r="B980" s="15" t="n">
        <v>120</v>
      </c>
      <c r="C980" s="15" t="n">
        <v>117.828</v>
      </c>
      <c r="D980" s="0" t="n">
        <v>-29.872</v>
      </c>
      <c r="E980" s="3" t="s">
        <v>210</v>
      </c>
    </row>
    <row r="981" customFormat="false" ht="14.25" hidden="false" customHeight="false" outlineLevel="0" collapsed="false">
      <c r="A981" s="3" t="s">
        <v>1190</v>
      </c>
      <c r="B981" s="15" t="n">
        <v>120</v>
      </c>
      <c r="C981" s="15" t="n">
        <v>118.056</v>
      </c>
      <c r="D981" s="0" t="n">
        <v>-150.167</v>
      </c>
      <c r="E981" s="3" t="s">
        <v>210</v>
      </c>
    </row>
    <row r="982" customFormat="false" ht="14.25" hidden="false" customHeight="false" outlineLevel="0" collapsed="false">
      <c r="A982" s="3" t="s">
        <v>1191</v>
      </c>
      <c r="B982" s="15" t="n">
        <v>120</v>
      </c>
      <c r="C982" s="15" t="n">
        <v>119.016</v>
      </c>
      <c r="D982" s="0" t="n">
        <v>89.999</v>
      </c>
      <c r="E982" s="3" t="s">
        <v>210</v>
      </c>
    </row>
    <row r="983" customFormat="false" ht="14.25" hidden="false" customHeight="false" outlineLevel="0" collapsed="false">
      <c r="A983" s="3" t="s">
        <v>1192</v>
      </c>
      <c r="B983" s="15" t="n">
        <v>120</v>
      </c>
      <c r="C983" s="15" t="n">
        <v>111.192</v>
      </c>
      <c r="D983" s="0" t="n">
        <v>-29.15</v>
      </c>
      <c r="E983" s="3" t="s">
        <v>210</v>
      </c>
    </row>
    <row r="984" customFormat="false" ht="14.25" hidden="false" customHeight="false" outlineLevel="0" collapsed="false">
      <c r="A984" s="3" t="s">
        <v>1193</v>
      </c>
      <c r="B984" s="15" t="n">
        <v>120</v>
      </c>
      <c r="C984" s="15" t="n">
        <v>112.272</v>
      </c>
      <c r="D984" s="0" t="n">
        <v>-150.215</v>
      </c>
      <c r="E984" s="3" t="s">
        <v>210</v>
      </c>
    </row>
    <row r="985" customFormat="false" ht="14.25" hidden="false" customHeight="false" outlineLevel="0" collapsed="false">
      <c r="A985" s="3" t="s">
        <v>1194</v>
      </c>
      <c r="B985" s="15" t="n">
        <v>120</v>
      </c>
      <c r="C985" s="15" t="n">
        <v>115.116</v>
      </c>
      <c r="D985" s="0" t="n">
        <v>90.391</v>
      </c>
      <c r="E985" s="3" t="s">
        <v>210</v>
      </c>
    </row>
    <row r="986" customFormat="false" ht="14.25" hidden="false" customHeight="false" outlineLevel="0" collapsed="false">
      <c r="A986" s="3" t="s">
        <v>1195</v>
      </c>
      <c r="B986" s="15" t="n">
        <v>120</v>
      </c>
      <c r="C986" s="15" t="n">
        <v>108.984</v>
      </c>
      <c r="D986" s="0" t="n">
        <v>-28.565</v>
      </c>
      <c r="E986" s="3" t="s">
        <v>210</v>
      </c>
    </row>
    <row r="987" customFormat="false" ht="14.25" hidden="false" customHeight="false" outlineLevel="0" collapsed="false">
      <c r="A987" s="3" t="s">
        <v>1196</v>
      </c>
      <c r="B987" s="15" t="n">
        <v>120</v>
      </c>
      <c r="C987" s="15" t="n">
        <v>110.412</v>
      </c>
      <c r="D987" s="0" t="n">
        <v>-150.509</v>
      </c>
      <c r="E987" s="3" t="s">
        <v>210</v>
      </c>
    </row>
    <row r="988" customFormat="false" ht="14.25" hidden="false" customHeight="false" outlineLevel="0" collapsed="false">
      <c r="A988" s="3" t="s">
        <v>1197</v>
      </c>
      <c r="B988" s="15" t="n">
        <v>120</v>
      </c>
      <c r="C988" s="15" t="n">
        <v>115.836</v>
      </c>
      <c r="D988" s="0" t="n">
        <v>90.4</v>
      </c>
      <c r="E988" s="3" t="s">
        <v>210</v>
      </c>
    </row>
    <row r="989" customFormat="false" ht="14.25" hidden="false" customHeight="false" outlineLevel="0" collapsed="false">
      <c r="A989" s="3" t="s">
        <v>1198</v>
      </c>
      <c r="B989" s="15" t="n">
        <v>120</v>
      </c>
      <c r="C989" s="15" t="n">
        <v>113.064</v>
      </c>
      <c r="D989" s="0" t="n">
        <v>-29.279</v>
      </c>
      <c r="E989" s="3" t="s">
        <v>210</v>
      </c>
    </row>
    <row r="990" customFormat="false" ht="14.25" hidden="false" customHeight="false" outlineLevel="0" collapsed="false">
      <c r="A990" s="3" t="s">
        <v>1199</v>
      </c>
      <c r="B990" s="15" t="n">
        <v>120</v>
      </c>
      <c r="C990" s="15" t="n">
        <v>113.664</v>
      </c>
      <c r="D990" s="0" t="n">
        <v>-150.113</v>
      </c>
      <c r="E990" s="3" t="s">
        <v>210</v>
      </c>
    </row>
    <row r="991" customFormat="false" ht="14.25" hidden="false" customHeight="false" outlineLevel="0" collapsed="false">
      <c r="A991" s="3" t="s">
        <v>1200</v>
      </c>
      <c r="B991" s="15" t="n">
        <v>120</v>
      </c>
      <c r="C991" s="15" t="n">
        <v>116.22</v>
      </c>
      <c r="D991" s="0" t="n">
        <v>90.278</v>
      </c>
      <c r="E991" s="3" t="s">
        <v>210</v>
      </c>
    </row>
    <row r="992" customFormat="false" ht="14.25" hidden="false" customHeight="false" outlineLevel="0" collapsed="false">
      <c r="A992" s="3" t="s">
        <v>1201</v>
      </c>
      <c r="B992" s="15" t="n">
        <v>120</v>
      </c>
      <c r="C992" s="15" t="n">
        <v>109.176</v>
      </c>
      <c r="D992" s="0" t="n">
        <v>-28.697</v>
      </c>
      <c r="E992" s="3" t="s">
        <v>210</v>
      </c>
    </row>
    <row r="993" customFormat="false" ht="14.25" hidden="false" customHeight="false" outlineLevel="0" collapsed="false">
      <c r="A993" s="3" t="s">
        <v>1202</v>
      </c>
      <c r="B993" s="15" t="n">
        <v>120</v>
      </c>
      <c r="C993" s="15" t="n">
        <v>111.144</v>
      </c>
      <c r="D993" s="0" t="n">
        <v>-150.542</v>
      </c>
      <c r="E993" s="3" t="s">
        <v>210</v>
      </c>
    </row>
    <row r="994" customFormat="false" ht="14.25" hidden="false" customHeight="false" outlineLevel="0" collapsed="false">
      <c r="A994" s="3" t="s">
        <v>1203</v>
      </c>
      <c r="B994" s="15" t="n">
        <v>120</v>
      </c>
      <c r="C994" s="15" t="n">
        <v>115.872</v>
      </c>
      <c r="D994" s="0" t="n">
        <v>90.482</v>
      </c>
      <c r="E994" s="3" t="s">
        <v>210</v>
      </c>
    </row>
    <row r="995" customFormat="false" ht="14.25" hidden="false" customHeight="false" outlineLevel="0" collapsed="false">
      <c r="A995" s="3" t="s">
        <v>1204</v>
      </c>
      <c r="B995" s="15" t="n">
        <v>120</v>
      </c>
      <c r="C995" s="15" t="n">
        <v>113.088</v>
      </c>
      <c r="D995" s="0" t="n">
        <v>-29.294</v>
      </c>
      <c r="E995" s="3" t="s">
        <v>210</v>
      </c>
    </row>
    <row r="996" customFormat="false" ht="14.25" hidden="false" customHeight="false" outlineLevel="0" collapsed="false">
      <c r="A996" s="3" t="s">
        <v>1205</v>
      </c>
      <c r="B996" s="15" t="n">
        <v>120</v>
      </c>
      <c r="C996" s="15" t="n">
        <v>113.64</v>
      </c>
      <c r="D996" s="0" t="n">
        <v>-150.099</v>
      </c>
      <c r="E996" s="3" t="s">
        <v>210</v>
      </c>
    </row>
    <row r="997" customFormat="false" ht="14.25" hidden="false" customHeight="false" outlineLevel="0" collapsed="false">
      <c r="A997" s="3" t="s">
        <v>1206</v>
      </c>
      <c r="B997" s="15" t="n">
        <v>120</v>
      </c>
      <c r="C997" s="15" t="n">
        <v>116.112</v>
      </c>
      <c r="D997" s="0" t="n">
        <v>90.261</v>
      </c>
      <c r="E997" s="3" t="s">
        <v>210</v>
      </c>
    </row>
    <row r="998" customFormat="false" ht="14.25" hidden="false" customHeight="false" outlineLevel="0" collapsed="false">
      <c r="A998" s="3" t="s">
        <v>1207</v>
      </c>
      <c r="B998" s="15" t="n">
        <v>120</v>
      </c>
      <c r="C998" s="15" t="n">
        <v>113.088</v>
      </c>
      <c r="D998" s="0" t="n">
        <v>-29.282</v>
      </c>
      <c r="E998" s="3" t="s">
        <v>210</v>
      </c>
    </row>
    <row r="999" customFormat="false" ht="14.25" hidden="false" customHeight="false" outlineLevel="0" collapsed="false">
      <c r="A999" s="3" t="s">
        <v>1208</v>
      </c>
      <c r="B999" s="15" t="n">
        <v>120</v>
      </c>
      <c r="C999" s="15" t="n">
        <v>113.352</v>
      </c>
      <c r="D999" s="0" t="n">
        <v>-150.073</v>
      </c>
      <c r="E999" s="3" t="s">
        <v>210</v>
      </c>
    </row>
    <row r="1000" customFormat="false" ht="14.25" hidden="false" customHeight="false" outlineLevel="0" collapsed="false">
      <c r="A1000" s="3" t="s">
        <v>1209</v>
      </c>
      <c r="B1000" s="15" t="n">
        <v>120</v>
      </c>
      <c r="C1000" s="15" t="n">
        <v>116.16</v>
      </c>
      <c r="D1000" s="0" t="n">
        <v>90.261</v>
      </c>
      <c r="E1000" s="3" t="s">
        <v>210</v>
      </c>
    </row>
    <row r="1001" customFormat="false" ht="14.25" hidden="false" customHeight="false" outlineLevel="0" collapsed="false">
      <c r="A1001" s="3" t="s">
        <v>1210</v>
      </c>
      <c r="B1001" s="15" t="n">
        <v>120</v>
      </c>
      <c r="C1001" s="15" t="n">
        <v>109.608</v>
      </c>
      <c r="D1001" s="0" t="n">
        <v>-28.876</v>
      </c>
      <c r="E1001" s="3" t="s">
        <v>210</v>
      </c>
    </row>
    <row r="1002" customFormat="false" ht="14.25" hidden="false" customHeight="false" outlineLevel="0" collapsed="false">
      <c r="A1002" s="3" t="s">
        <v>1211</v>
      </c>
      <c r="B1002" s="15" t="n">
        <v>120</v>
      </c>
      <c r="C1002" s="15" t="n">
        <v>110.448</v>
      </c>
      <c r="D1002" s="0" t="n">
        <v>-150.279</v>
      </c>
      <c r="E1002" s="3" t="s">
        <v>210</v>
      </c>
    </row>
    <row r="1003" customFormat="false" ht="14.25" hidden="false" customHeight="false" outlineLevel="0" collapsed="false">
      <c r="A1003" s="3" t="s">
        <v>1212</v>
      </c>
      <c r="B1003" s="15" t="n">
        <v>120</v>
      </c>
      <c r="C1003" s="15" t="n">
        <v>114.696</v>
      </c>
      <c r="D1003" s="0" t="n">
        <v>90.316</v>
      </c>
      <c r="E1003" s="3" t="s">
        <v>210</v>
      </c>
    </row>
    <row r="1004" customFormat="false" ht="14.25" hidden="false" customHeight="false" outlineLevel="0" collapsed="false">
      <c r="A1004" s="3" t="s">
        <v>1213</v>
      </c>
      <c r="B1004" s="15" t="n">
        <v>120</v>
      </c>
      <c r="C1004" s="15" t="n">
        <v>118.572</v>
      </c>
      <c r="D1004" s="0" t="n">
        <v>-29.976</v>
      </c>
      <c r="E1004" s="3" t="s">
        <v>210</v>
      </c>
    </row>
    <row r="1005" customFormat="false" ht="14.25" hidden="false" customHeight="false" outlineLevel="0" collapsed="false">
      <c r="A1005" s="3" t="s">
        <v>1214</v>
      </c>
      <c r="B1005" s="15" t="n">
        <v>120</v>
      </c>
      <c r="C1005" s="15" t="n">
        <v>118.728</v>
      </c>
      <c r="D1005" s="0" t="n">
        <v>-150.155</v>
      </c>
      <c r="E1005" s="3" t="s">
        <v>210</v>
      </c>
    </row>
    <row r="1006" customFormat="false" ht="14.25" hidden="false" customHeight="false" outlineLevel="0" collapsed="false">
      <c r="A1006" s="3" t="s">
        <v>1215</v>
      </c>
      <c r="B1006" s="15" t="n">
        <v>120</v>
      </c>
      <c r="C1006" s="15" t="n">
        <v>119.34</v>
      </c>
      <c r="D1006" s="0" t="n">
        <v>89.961</v>
      </c>
      <c r="E1006" s="3" t="s">
        <v>210</v>
      </c>
    </row>
    <row r="1007" customFormat="false" ht="14.25" hidden="false" customHeight="false" outlineLevel="0" collapsed="false">
      <c r="A1007" s="3" t="s">
        <v>1216</v>
      </c>
      <c r="B1007" s="15" t="n">
        <v>120</v>
      </c>
      <c r="C1007" s="15" t="n">
        <v>110.52</v>
      </c>
      <c r="D1007" s="0" t="n">
        <v>-29.037</v>
      </c>
      <c r="E1007" s="3" t="s">
        <v>210</v>
      </c>
    </row>
    <row r="1008" customFormat="false" ht="14.25" hidden="false" customHeight="false" outlineLevel="0" collapsed="false">
      <c r="A1008" s="3" t="s">
        <v>1217</v>
      </c>
      <c r="B1008" s="15" t="n">
        <v>120</v>
      </c>
      <c r="C1008" s="15" t="n">
        <v>111.252</v>
      </c>
      <c r="D1008" s="0" t="n">
        <v>-150.22</v>
      </c>
      <c r="E1008" s="3" t="s">
        <v>210</v>
      </c>
    </row>
    <row r="1009" customFormat="false" ht="14.25" hidden="false" customHeight="false" outlineLevel="0" collapsed="false">
      <c r="A1009" s="3" t="s">
        <v>1218</v>
      </c>
      <c r="B1009" s="15" t="n">
        <v>120</v>
      </c>
      <c r="C1009" s="15" t="n">
        <v>114.912</v>
      </c>
      <c r="D1009" s="0" t="n">
        <v>90.331</v>
      </c>
      <c r="E1009" s="3" t="s">
        <v>210</v>
      </c>
    </row>
    <row r="1010" customFormat="false" ht="14.25" hidden="false" customHeight="false" outlineLevel="0" collapsed="false">
      <c r="A1010" s="3" t="s">
        <v>1219</v>
      </c>
      <c r="B1010" s="15" t="n">
        <v>120</v>
      </c>
      <c r="C1010" s="15" t="n">
        <v>108.744</v>
      </c>
      <c r="D1010" s="0" t="n">
        <v>-28.619</v>
      </c>
      <c r="E1010" s="3" t="s">
        <v>210</v>
      </c>
    </row>
    <row r="1011" customFormat="false" ht="14.25" hidden="false" customHeight="false" outlineLevel="0" collapsed="false">
      <c r="A1011" s="3" t="s">
        <v>1220</v>
      </c>
      <c r="B1011" s="15" t="n">
        <v>120</v>
      </c>
      <c r="C1011" s="15" t="n">
        <v>111</v>
      </c>
      <c r="D1011" s="0" t="n">
        <v>-150.57</v>
      </c>
      <c r="E1011" s="3" t="s">
        <v>210</v>
      </c>
    </row>
    <row r="1012" customFormat="false" ht="14.25" hidden="false" customHeight="false" outlineLevel="0" collapsed="false">
      <c r="A1012" s="3" t="s">
        <v>1221</v>
      </c>
      <c r="B1012" s="15" t="n">
        <v>120</v>
      </c>
      <c r="C1012" s="15" t="n">
        <v>115.92</v>
      </c>
      <c r="D1012" s="0" t="n">
        <v>90.488</v>
      </c>
      <c r="E1012" s="3" t="s">
        <v>210</v>
      </c>
    </row>
    <row r="1013" customFormat="false" ht="14.25" hidden="false" customHeight="false" outlineLevel="0" collapsed="false">
      <c r="A1013" s="3" t="s">
        <v>1222</v>
      </c>
      <c r="B1013" s="15" t="n">
        <v>120</v>
      </c>
      <c r="C1013" s="15" t="n">
        <v>109.416</v>
      </c>
      <c r="D1013" s="0" t="n">
        <v>-28.712</v>
      </c>
      <c r="E1013" s="3" t="s">
        <v>210</v>
      </c>
    </row>
    <row r="1014" customFormat="false" ht="14.25" hidden="false" customHeight="false" outlineLevel="0" collapsed="false">
      <c r="A1014" s="3" t="s">
        <v>1223</v>
      </c>
      <c r="B1014" s="15" t="n">
        <v>120</v>
      </c>
      <c r="C1014" s="15" t="n">
        <v>109.404</v>
      </c>
      <c r="D1014" s="0" t="n">
        <v>-150.235</v>
      </c>
      <c r="E1014" s="3" t="s">
        <v>210</v>
      </c>
    </row>
    <row r="1015" customFormat="false" ht="14.25" hidden="false" customHeight="false" outlineLevel="0" collapsed="false">
      <c r="A1015" s="3" t="s">
        <v>1224</v>
      </c>
      <c r="B1015" s="15" t="n">
        <v>120</v>
      </c>
      <c r="C1015" s="15" t="n">
        <v>114.588</v>
      </c>
      <c r="D1015" s="0" t="n">
        <v>90.214</v>
      </c>
      <c r="E1015" s="3" t="s">
        <v>210</v>
      </c>
    </row>
    <row r="1016" customFormat="false" ht="14.25" hidden="false" customHeight="false" outlineLevel="0" collapsed="false">
      <c r="A1016" s="3" t="s">
        <v>1225</v>
      </c>
      <c r="B1016" s="15" t="n">
        <v>120</v>
      </c>
      <c r="C1016" s="15" t="n">
        <v>113.016</v>
      </c>
      <c r="D1016" s="0" t="n">
        <v>-29.274</v>
      </c>
      <c r="E1016" s="3" t="s">
        <v>210</v>
      </c>
    </row>
    <row r="1017" customFormat="false" ht="14.25" hidden="false" customHeight="false" outlineLevel="0" collapsed="false">
      <c r="A1017" s="3" t="s">
        <v>1226</v>
      </c>
      <c r="B1017" s="15" t="n">
        <v>120</v>
      </c>
      <c r="C1017" s="15" t="n">
        <v>113.652</v>
      </c>
      <c r="D1017" s="0" t="n">
        <v>-150.113</v>
      </c>
      <c r="E1017" s="3" t="s">
        <v>210</v>
      </c>
    </row>
    <row r="1018" customFormat="false" ht="14.25" hidden="false" customHeight="false" outlineLevel="0" collapsed="false">
      <c r="A1018" s="3" t="s">
        <v>1227</v>
      </c>
      <c r="B1018" s="15" t="n">
        <v>120</v>
      </c>
      <c r="C1018" s="15" t="n">
        <v>116.208</v>
      </c>
      <c r="D1018" s="0" t="n">
        <v>90.276</v>
      </c>
      <c r="E1018" s="3" t="s">
        <v>210</v>
      </c>
    </row>
    <row r="1019" customFormat="false" ht="14.25" hidden="false" customHeight="false" outlineLevel="0" collapsed="false">
      <c r="A1019" s="3" t="s">
        <v>1228</v>
      </c>
      <c r="B1019" s="15" t="n">
        <v>120</v>
      </c>
      <c r="C1019" s="15" t="n">
        <v>109.416</v>
      </c>
      <c r="D1019" s="0" t="n">
        <v>-28.712</v>
      </c>
      <c r="E1019" s="3" t="s">
        <v>210</v>
      </c>
    </row>
    <row r="1020" customFormat="false" ht="14.25" hidden="false" customHeight="false" outlineLevel="0" collapsed="false">
      <c r="A1020" s="3" t="s">
        <v>1229</v>
      </c>
      <c r="B1020" s="15" t="n">
        <v>120</v>
      </c>
      <c r="C1020" s="15" t="n">
        <v>109.152</v>
      </c>
      <c r="D1020" s="0" t="n">
        <v>-150.202</v>
      </c>
      <c r="E1020" s="3" t="s">
        <v>210</v>
      </c>
    </row>
    <row r="1021" customFormat="false" ht="14.25" hidden="false" customHeight="false" outlineLevel="0" collapsed="false">
      <c r="A1021" s="3" t="s">
        <v>1230</v>
      </c>
      <c r="B1021" s="15" t="n">
        <v>120</v>
      </c>
      <c r="C1021" s="15" t="n">
        <v>114.588</v>
      </c>
      <c r="D1021" s="0" t="n">
        <v>90.214</v>
      </c>
      <c r="E1021" s="3" t="s">
        <v>210</v>
      </c>
    </row>
    <row r="1022" customFormat="false" ht="14.25" hidden="false" customHeight="false" outlineLevel="0" collapsed="false">
      <c r="A1022" s="3" t="s">
        <v>1231</v>
      </c>
      <c r="B1022" s="15" t="n">
        <v>120</v>
      </c>
      <c r="C1022" s="15" t="n">
        <v>109.668</v>
      </c>
      <c r="D1022" s="0" t="n">
        <v>-28.843</v>
      </c>
      <c r="E1022" s="3" t="s">
        <v>210</v>
      </c>
    </row>
    <row r="1023" customFormat="false" ht="14.25" hidden="false" customHeight="false" outlineLevel="0" collapsed="false">
      <c r="A1023" s="3" t="s">
        <v>1232</v>
      </c>
      <c r="B1023" s="15" t="n">
        <v>120</v>
      </c>
      <c r="C1023" s="15" t="n">
        <v>110.04</v>
      </c>
      <c r="D1023" s="0" t="n">
        <v>-150.237</v>
      </c>
      <c r="E1023" s="3" t="s">
        <v>210</v>
      </c>
    </row>
    <row r="1024" customFormat="false" ht="14.25" hidden="false" customHeight="false" outlineLevel="0" collapsed="false">
      <c r="A1024" s="3" t="s">
        <v>1233</v>
      </c>
      <c r="B1024" s="15" t="n">
        <v>120</v>
      </c>
      <c r="C1024" s="15" t="n">
        <v>114.552</v>
      </c>
      <c r="D1024" s="0" t="n">
        <v>90.275</v>
      </c>
      <c r="E1024" s="3" t="s">
        <v>210</v>
      </c>
    </row>
    <row r="1025" customFormat="false" ht="14.25" hidden="false" customHeight="false" outlineLevel="0" collapsed="false">
      <c r="A1025" s="3" t="s">
        <v>1234</v>
      </c>
      <c r="B1025" s="15" t="n">
        <v>120</v>
      </c>
      <c r="C1025" s="15" t="n">
        <v>109.32</v>
      </c>
      <c r="D1025" s="0" t="n">
        <v>-28.745</v>
      </c>
      <c r="E1025" s="3" t="s">
        <v>210</v>
      </c>
    </row>
    <row r="1026" customFormat="false" ht="14.25" hidden="false" customHeight="false" outlineLevel="0" collapsed="false">
      <c r="A1026" s="3" t="s">
        <v>1235</v>
      </c>
      <c r="B1026" s="15" t="n">
        <v>120</v>
      </c>
      <c r="C1026" s="15" t="n">
        <v>109.632</v>
      </c>
      <c r="D1026" s="0" t="n">
        <v>-150.262</v>
      </c>
      <c r="E1026" s="3" t="s">
        <v>210</v>
      </c>
    </row>
    <row r="1027" customFormat="false" ht="14.25" hidden="false" customHeight="false" outlineLevel="0" collapsed="false">
      <c r="A1027" s="3" t="s">
        <v>1236</v>
      </c>
      <c r="B1027" s="15" t="n">
        <v>120</v>
      </c>
      <c r="C1027" s="15" t="n">
        <v>114.564</v>
      </c>
      <c r="D1027" s="0" t="n">
        <v>90.265</v>
      </c>
      <c r="E1027" s="3" t="s">
        <v>210</v>
      </c>
    </row>
    <row r="1028" customFormat="false" ht="14.25" hidden="false" customHeight="false" outlineLevel="0" collapsed="false">
      <c r="A1028" s="3" t="s">
        <v>1237</v>
      </c>
      <c r="B1028" s="15" t="n">
        <v>120</v>
      </c>
      <c r="C1028" s="15" t="n">
        <v>113.064</v>
      </c>
      <c r="D1028" s="0" t="n">
        <v>-29.279</v>
      </c>
      <c r="E1028" s="3" t="s">
        <v>210</v>
      </c>
    </row>
    <row r="1029" customFormat="false" ht="14.25" hidden="false" customHeight="false" outlineLevel="0" collapsed="false">
      <c r="A1029" s="3" t="s">
        <v>1238</v>
      </c>
      <c r="B1029" s="15" t="n">
        <v>120</v>
      </c>
      <c r="C1029" s="15" t="n">
        <v>113.664</v>
      </c>
      <c r="D1029" s="0" t="n">
        <v>-150.113</v>
      </c>
      <c r="E1029" s="3" t="s">
        <v>210</v>
      </c>
    </row>
    <row r="1030" customFormat="false" ht="14.25" hidden="false" customHeight="false" outlineLevel="0" collapsed="false">
      <c r="A1030" s="3" t="s">
        <v>1239</v>
      </c>
      <c r="B1030" s="15" t="n">
        <v>120</v>
      </c>
      <c r="C1030" s="15" t="n">
        <v>116.22</v>
      </c>
      <c r="D1030" s="0" t="n">
        <v>90.278</v>
      </c>
      <c r="E1030" s="3" t="s">
        <v>210</v>
      </c>
    </row>
    <row r="1031" customFormat="false" ht="14.25" hidden="false" customHeight="false" outlineLevel="0" collapsed="false">
      <c r="A1031" s="3" t="s">
        <v>1240</v>
      </c>
      <c r="B1031" s="15" t="n">
        <v>120</v>
      </c>
      <c r="C1031" s="15" t="n">
        <v>109.704</v>
      </c>
      <c r="D1031" s="0" t="n">
        <v>-28.844</v>
      </c>
      <c r="E1031" s="3" t="s">
        <v>210</v>
      </c>
    </row>
    <row r="1032" customFormat="false" ht="14.25" hidden="false" customHeight="false" outlineLevel="0" collapsed="false">
      <c r="A1032" s="3" t="s">
        <v>1241</v>
      </c>
      <c r="B1032" s="15" t="n">
        <v>120</v>
      </c>
      <c r="C1032" s="15" t="n">
        <v>109.752</v>
      </c>
      <c r="D1032" s="0" t="n">
        <v>-150.198</v>
      </c>
      <c r="E1032" s="3" t="s">
        <v>210</v>
      </c>
    </row>
    <row r="1033" customFormat="false" ht="14.25" hidden="false" customHeight="false" outlineLevel="0" collapsed="false">
      <c r="A1033" s="3" t="s">
        <v>1242</v>
      </c>
      <c r="B1033" s="15" t="n">
        <v>120</v>
      </c>
      <c r="C1033" s="15" t="n">
        <v>114.588</v>
      </c>
      <c r="D1033" s="0" t="n">
        <v>90.271</v>
      </c>
      <c r="E1033" s="3" t="s">
        <v>210</v>
      </c>
    </row>
    <row r="1034" customFormat="false" ht="14.25" hidden="false" customHeight="false" outlineLevel="0" collapsed="false">
      <c r="A1034" s="3" t="s">
        <v>1243</v>
      </c>
      <c r="B1034" s="15" t="n">
        <v>120</v>
      </c>
      <c r="C1034" s="15" t="n">
        <v>108.984</v>
      </c>
      <c r="D1034" s="0" t="n">
        <v>-28.563</v>
      </c>
      <c r="E1034" s="3" t="s">
        <v>210</v>
      </c>
    </row>
    <row r="1035" customFormat="false" ht="14.25" hidden="false" customHeight="false" outlineLevel="0" collapsed="false">
      <c r="A1035" s="3" t="s">
        <v>1244</v>
      </c>
      <c r="B1035" s="15" t="n">
        <v>120</v>
      </c>
      <c r="C1035" s="15" t="n">
        <v>110.112</v>
      </c>
      <c r="D1035" s="0" t="n">
        <v>-150.472</v>
      </c>
      <c r="E1035" s="3" t="s">
        <v>210</v>
      </c>
    </row>
    <row r="1036" customFormat="false" ht="14.25" hidden="false" customHeight="false" outlineLevel="0" collapsed="false">
      <c r="A1036" s="3" t="s">
        <v>1245</v>
      </c>
      <c r="B1036" s="15" t="n">
        <v>120</v>
      </c>
      <c r="C1036" s="15" t="n">
        <v>115.836</v>
      </c>
      <c r="D1036" s="0" t="n">
        <v>90.399</v>
      </c>
      <c r="E1036" s="3" t="s">
        <v>210</v>
      </c>
    </row>
    <row r="1037" customFormat="false" ht="14.25" hidden="false" customHeight="false" outlineLevel="0" collapsed="false">
      <c r="A1037" s="3" t="s">
        <v>1246</v>
      </c>
      <c r="B1037" s="15" t="n">
        <v>120</v>
      </c>
      <c r="C1037" s="15" t="n">
        <v>110.772</v>
      </c>
      <c r="D1037" s="0" t="n">
        <v>-29.083</v>
      </c>
      <c r="E1037" s="3" t="s">
        <v>210</v>
      </c>
    </row>
    <row r="1038" customFormat="false" ht="14.25" hidden="false" customHeight="false" outlineLevel="0" collapsed="false">
      <c r="A1038" s="3" t="s">
        <v>1247</v>
      </c>
      <c r="B1038" s="15" t="n">
        <v>120</v>
      </c>
      <c r="C1038" s="15" t="n">
        <v>111.672</v>
      </c>
      <c r="D1038" s="0" t="n">
        <v>-150.22</v>
      </c>
      <c r="E1038" s="3" t="s">
        <v>210</v>
      </c>
    </row>
    <row r="1039" customFormat="false" ht="14.25" hidden="false" customHeight="false" outlineLevel="0" collapsed="false">
      <c r="A1039" s="3" t="s">
        <v>1248</v>
      </c>
      <c r="B1039" s="15" t="n">
        <v>120</v>
      </c>
      <c r="C1039" s="15" t="n">
        <v>115.02</v>
      </c>
      <c r="D1039" s="0" t="n">
        <v>90.347</v>
      </c>
      <c r="E1039" s="3" t="s">
        <v>210</v>
      </c>
    </row>
    <row r="1040" customFormat="false" ht="14.25" hidden="false" customHeight="false" outlineLevel="0" collapsed="false">
      <c r="A1040" s="3" t="s">
        <v>1249</v>
      </c>
      <c r="B1040" s="15" t="n">
        <v>120</v>
      </c>
      <c r="C1040" s="15" t="n">
        <v>111.66</v>
      </c>
      <c r="D1040" s="0" t="n">
        <v>-29.177</v>
      </c>
      <c r="E1040" s="3" t="s">
        <v>210</v>
      </c>
    </row>
    <row r="1041" customFormat="false" ht="14.25" hidden="false" customHeight="false" outlineLevel="0" collapsed="false">
      <c r="A1041" s="3" t="s">
        <v>1250</v>
      </c>
      <c r="B1041" s="15" t="n">
        <v>120</v>
      </c>
      <c r="C1041" s="15" t="n">
        <v>112.74</v>
      </c>
      <c r="D1041" s="0" t="n">
        <v>-150.204</v>
      </c>
      <c r="E1041" s="3" t="s">
        <v>210</v>
      </c>
    </row>
    <row r="1042" customFormat="false" ht="14.25" hidden="false" customHeight="false" outlineLevel="0" collapsed="false">
      <c r="A1042" s="3" t="s">
        <v>1251</v>
      </c>
      <c r="B1042" s="15" t="n">
        <v>120</v>
      </c>
      <c r="C1042" s="15" t="n">
        <v>115.62</v>
      </c>
      <c r="D1042" s="0" t="n">
        <v>90.356</v>
      </c>
      <c r="E1042" s="3" t="s">
        <v>210</v>
      </c>
    </row>
    <row r="1043" customFormat="false" ht="14.25" hidden="false" customHeight="false" outlineLevel="0" collapsed="false">
      <c r="A1043" s="3" t="s">
        <v>1252</v>
      </c>
      <c r="B1043" s="15" t="n">
        <v>120</v>
      </c>
      <c r="C1043" s="15" t="n">
        <v>109.608</v>
      </c>
      <c r="D1043" s="0" t="n">
        <v>-28.922</v>
      </c>
      <c r="E1043" s="3" t="s">
        <v>210</v>
      </c>
    </row>
    <row r="1044" customFormat="false" ht="14.25" hidden="false" customHeight="false" outlineLevel="0" collapsed="false">
      <c r="A1044" s="3" t="s">
        <v>1253</v>
      </c>
      <c r="B1044" s="15" t="n">
        <v>120</v>
      </c>
      <c r="C1044" s="15" t="n">
        <v>111.036</v>
      </c>
      <c r="D1044" s="0" t="n">
        <v>-150.268</v>
      </c>
      <c r="E1044" s="3" t="s">
        <v>210</v>
      </c>
    </row>
    <row r="1045" customFormat="false" ht="14.25" hidden="false" customHeight="false" outlineLevel="0" collapsed="false">
      <c r="A1045" s="3" t="s">
        <v>1254</v>
      </c>
      <c r="B1045" s="15" t="n">
        <v>120</v>
      </c>
      <c r="C1045" s="15" t="n">
        <v>114.816</v>
      </c>
      <c r="D1045" s="0" t="n">
        <v>90.346</v>
      </c>
      <c r="E1045" s="3" t="s">
        <v>210</v>
      </c>
    </row>
    <row r="1046" customFormat="false" ht="14.25" hidden="false" customHeight="false" outlineLevel="0" collapsed="false">
      <c r="A1046" s="3" t="s">
        <v>1255</v>
      </c>
      <c r="B1046" s="15" t="n">
        <v>120</v>
      </c>
      <c r="C1046" s="15" t="n">
        <v>110.52</v>
      </c>
      <c r="D1046" s="0" t="n">
        <v>-29.037</v>
      </c>
      <c r="E1046" s="3" t="s">
        <v>210</v>
      </c>
    </row>
    <row r="1047" customFormat="false" ht="14.25" hidden="false" customHeight="false" outlineLevel="0" collapsed="false">
      <c r="A1047" s="3" t="s">
        <v>1256</v>
      </c>
      <c r="B1047" s="15" t="n">
        <v>120</v>
      </c>
      <c r="C1047" s="15" t="n">
        <v>111.216</v>
      </c>
      <c r="D1047" s="0" t="n">
        <v>-150.215</v>
      </c>
      <c r="E1047" s="3" t="s">
        <v>210</v>
      </c>
    </row>
    <row r="1048" customFormat="false" ht="14.25" hidden="false" customHeight="false" outlineLevel="0" collapsed="false">
      <c r="A1048" s="3" t="s">
        <v>1257</v>
      </c>
      <c r="B1048" s="15" t="n">
        <v>120</v>
      </c>
      <c r="C1048" s="15" t="n">
        <v>114.912</v>
      </c>
      <c r="D1048" s="0" t="n">
        <v>90.331</v>
      </c>
      <c r="E1048" s="3" t="s">
        <v>210</v>
      </c>
    </row>
    <row r="1049" customFormat="false" ht="14.25" hidden="false" customHeight="false" outlineLevel="0" collapsed="false">
      <c r="A1049" s="3" t="s">
        <v>1258</v>
      </c>
      <c r="B1049" s="15" t="n">
        <v>120</v>
      </c>
      <c r="C1049" s="15" t="n">
        <v>108.984</v>
      </c>
      <c r="D1049" s="0" t="n">
        <v>-28.565</v>
      </c>
      <c r="E1049" s="3" t="s">
        <v>210</v>
      </c>
    </row>
    <row r="1050" customFormat="false" ht="14.25" hidden="false" customHeight="false" outlineLevel="0" collapsed="false">
      <c r="A1050" s="3" t="s">
        <v>1259</v>
      </c>
      <c r="B1050" s="15" t="n">
        <v>120</v>
      </c>
      <c r="C1050" s="15" t="n">
        <v>110.412</v>
      </c>
      <c r="D1050" s="0" t="n">
        <v>-150.509</v>
      </c>
      <c r="E1050" s="3" t="s">
        <v>210</v>
      </c>
    </row>
    <row r="1051" customFormat="false" ht="14.25" hidden="false" customHeight="false" outlineLevel="0" collapsed="false">
      <c r="A1051" s="3" t="s">
        <v>1260</v>
      </c>
      <c r="B1051" s="15" t="n">
        <v>120</v>
      </c>
      <c r="C1051" s="15" t="n">
        <v>115.836</v>
      </c>
      <c r="D1051" s="0" t="n">
        <v>90.4</v>
      </c>
      <c r="E1051" s="3" t="s">
        <v>210</v>
      </c>
    </row>
    <row r="1052" customFormat="false" ht="14.25" hidden="false" customHeight="false" outlineLevel="0" collapsed="false">
      <c r="A1052" s="3" t="s">
        <v>1261</v>
      </c>
      <c r="B1052" s="15" t="n">
        <v>120</v>
      </c>
      <c r="C1052" s="15" t="n">
        <v>110.22</v>
      </c>
      <c r="D1052" s="0" t="n">
        <v>-28.998</v>
      </c>
      <c r="E1052" s="3" t="s">
        <v>210</v>
      </c>
    </row>
    <row r="1053" customFormat="false" ht="14.25" hidden="false" customHeight="false" outlineLevel="0" collapsed="false">
      <c r="A1053" s="3" t="s">
        <v>1262</v>
      </c>
      <c r="B1053" s="15" t="n">
        <v>120</v>
      </c>
      <c r="C1053" s="15" t="n">
        <v>111.024</v>
      </c>
      <c r="D1053" s="0" t="n">
        <v>-150.252</v>
      </c>
      <c r="E1053" s="3" t="s">
        <v>210</v>
      </c>
    </row>
    <row r="1054" customFormat="false" ht="14.25" hidden="false" customHeight="false" outlineLevel="0" collapsed="false">
      <c r="A1054" s="3" t="s">
        <v>1263</v>
      </c>
      <c r="B1054" s="15" t="n">
        <v>120</v>
      </c>
      <c r="C1054" s="15" t="n">
        <v>114.816</v>
      </c>
      <c r="D1054" s="0" t="n">
        <v>90.339</v>
      </c>
      <c r="E1054" s="3" t="s">
        <v>210</v>
      </c>
    </row>
    <row r="1055" customFormat="false" ht="14.25" hidden="false" customHeight="false" outlineLevel="0" collapsed="false">
      <c r="A1055" s="3" t="s">
        <v>1264</v>
      </c>
      <c r="B1055" s="15" t="n">
        <v>120</v>
      </c>
      <c r="C1055" s="15" t="n">
        <v>109.176</v>
      </c>
      <c r="D1055" s="0" t="n">
        <v>-28.711</v>
      </c>
      <c r="E1055" s="3" t="s">
        <v>210</v>
      </c>
    </row>
    <row r="1056" customFormat="false" ht="14.25" hidden="false" customHeight="false" outlineLevel="0" collapsed="false">
      <c r="A1056" s="3" t="s">
        <v>1265</v>
      </c>
      <c r="B1056" s="15" t="n">
        <v>120</v>
      </c>
      <c r="C1056" s="15" t="n">
        <v>111.24</v>
      </c>
      <c r="D1056" s="0" t="n">
        <v>-150.525</v>
      </c>
      <c r="E1056" s="3" t="s">
        <v>210</v>
      </c>
    </row>
    <row r="1057" customFormat="false" ht="14.25" hidden="false" customHeight="false" outlineLevel="0" collapsed="false">
      <c r="A1057" s="3" t="s">
        <v>1266</v>
      </c>
      <c r="B1057" s="15" t="n">
        <v>120</v>
      </c>
      <c r="C1057" s="15" t="n">
        <v>115.848</v>
      </c>
      <c r="D1057" s="0" t="n">
        <v>90.479</v>
      </c>
      <c r="E1057" s="3" t="s">
        <v>210</v>
      </c>
    </row>
    <row r="1058" customFormat="false" ht="14.25" hidden="false" customHeight="false" outlineLevel="0" collapsed="false">
      <c r="A1058" s="3" t="s">
        <v>1267</v>
      </c>
      <c r="B1058" s="15" t="n">
        <v>120</v>
      </c>
      <c r="C1058" s="15" t="n">
        <v>113.736</v>
      </c>
      <c r="D1058" s="0" t="n">
        <v>-29.352</v>
      </c>
      <c r="E1058" s="3" t="s">
        <v>210</v>
      </c>
    </row>
    <row r="1059" customFormat="false" ht="14.25" hidden="false" customHeight="false" outlineLevel="0" collapsed="false">
      <c r="A1059" s="3" t="s">
        <v>1268</v>
      </c>
      <c r="B1059" s="15" t="n">
        <v>120</v>
      </c>
      <c r="C1059" s="15" t="n">
        <v>114</v>
      </c>
      <c r="D1059" s="0" t="n">
        <v>-150.095</v>
      </c>
      <c r="E1059" s="3" t="s">
        <v>210</v>
      </c>
    </row>
    <row r="1060" customFormat="false" ht="14.25" hidden="false" customHeight="false" outlineLevel="0" collapsed="false">
      <c r="A1060" s="3" t="s">
        <v>1269</v>
      </c>
      <c r="B1060" s="15" t="n">
        <v>120</v>
      </c>
      <c r="C1060" s="15" t="n">
        <v>116.568</v>
      </c>
      <c r="D1060" s="0" t="n">
        <v>90.211</v>
      </c>
      <c r="E1060" s="3" t="s">
        <v>210</v>
      </c>
    </row>
    <row r="1061" customFormat="false" ht="14.25" hidden="false" customHeight="false" outlineLevel="0" collapsed="false">
      <c r="A1061" s="3" t="s">
        <v>1270</v>
      </c>
      <c r="B1061" s="15" t="n">
        <v>120</v>
      </c>
      <c r="C1061" s="15" t="n">
        <v>111.072</v>
      </c>
      <c r="D1061" s="0" t="n">
        <v>-29.14</v>
      </c>
      <c r="E1061" s="3" t="s">
        <v>210</v>
      </c>
    </row>
    <row r="1062" customFormat="false" ht="14.25" hidden="false" customHeight="false" outlineLevel="0" collapsed="false">
      <c r="A1062" s="3" t="s">
        <v>1271</v>
      </c>
      <c r="B1062" s="15" t="n">
        <v>120</v>
      </c>
      <c r="C1062" s="15" t="n">
        <v>112.104</v>
      </c>
      <c r="D1062" s="0" t="n">
        <v>-150.209</v>
      </c>
      <c r="E1062" s="3" t="s">
        <v>210</v>
      </c>
    </row>
    <row r="1063" customFormat="false" ht="14.25" hidden="false" customHeight="false" outlineLevel="0" collapsed="false">
      <c r="A1063" s="3" t="s">
        <v>1272</v>
      </c>
      <c r="B1063" s="15" t="n">
        <v>120</v>
      </c>
      <c r="C1063" s="15" t="n">
        <v>114.936</v>
      </c>
      <c r="D1063" s="0" t="n">
        <v>90.393</v>
      </c>
      <c r="E1063" s="3" t="s">
        <v>210</v>
      </c>
    </row>
    <row r="1064" customFormat="false" ht="14.25" hidden="false" customHeight="false" outlineLevel="0" collapsed="false">
      <c r="A1064" s="3" t="s">
        <v>1273</v>
      </c>
      <c r="B1064" s="15" t="n">
        <v>120</v>
      </c>
      <c r="C1064" s="15" t="n">
        <v>109.884</v>
      </c>
      <c r="D1064" s="0" t="n">
        <v>-28.928</v>
      </c>
      <c r="E1064" s="3" t="s">
        <v>210</v>
      </c>
    </row>
    <row r="1065" customFormat="false" ht="14.25" hidden="false" customHeight="false" outlineLevel="0" collapsed="false">
      <c r="A1065" s="3" t="s">
        <v>1274</v>
      </c>
      <c r="B1065" s="15" t="n">
        <v>120</v>
      </c>
      <c r="C1065" s="15" t="n">
        <v>110.592</v>
      </c>
      <c r="D1065" s="0" t="n">
        <v>-150.271</v>
      </c>
      <c r="E1065" s="3" t="s">
        <v>210</v>
      </c>
    </row>
    <row r="1066" customFormat="false" ht="14.25" hidden="false" customHeight="false" outlineLevel="0" collapsed="false">
      <c r="A1066" s="3" t="s">
        <v>1275</v>
      </c>
      <c r="B1066" s="15" t="n">
        <v>120</v>
      </c>
      <c r="C1066" s="15" t="n">
        <v>114.696</v>
      </c>
      <c r="D1066" s="0" t="n">
        <v>90.318</v>
      </c>
      <c r="E1066" s="3" t="s">
        <v>210</v>
      </c>
    </row>
    <row r="1067" customFormat="false" ht="14.25" hidden="false" customHeight="false" outlineLevel="0" collapsed="false">
      <c r="A1067" s="3" t="s">
        <v>1276</v>
      </c>
      <c r="B1067" s="15" t="n">
        <v>120</v>
      </c>
      <c r="C1067" s="15" t="n">
        <v>112.296</v>
      </c>
      <c r="D1067" s="0" t="n">
        <v>-29.225</v>
      </c>
      <c r="E1067" s="3" t="s">
        <v>210</v>
      </c>
    </row>
    <row r="1068" customFormat="false" ht="14.25" hidden="false" customHeight="false" outlineLevel="0" collapsed="false">
      <c r="A1068" s="3" t="s">
        <v>1277</v>
      </c>
      <c r="B1068" s="15" t="n">
        <v>120</v>
      </c>
      <c r="C1068" s="15" t="n">
        <v>113.148</v>
      </c>
      <c r="D1068" s="0" t="n">
        <v>-150.164</v>
      </c>
      <c r="E1068" s="3" t="s">
        <v>210</v>
      </c>
    </row>
    <row r="1069" customFormat="false" ht="14.25" hidden="false" customHeight="false" outlineLevel="0" collapsed="false">
      <c r="A1069" s="3" t="s">
        <v>1278</v>
      </c>
      <c r="B1069" s="15" t="n">
        <v>120</v>
      </c>
      <c r="C1069" s="15" t="n">
        <v>115.884</v>
      </c>
      <c r="D1069" s="0" t="n">
        <v>90.322</v>
      </c>
      <c r="E1069" s="3" t="s">
        <v>210</v>
      </c>
    </row>
    <row r="1070" customFormat="false" ht="14.25" hidden="false" customHeight="false" outlineLevel="0" collapsed="false">
      <c r="A1070" s="3" t="s">
        <v>1279</v>
      </c>
      <c r="B1070" s="15" t="n">
        <v>120</v>
      </c>
      <c r="C1070" s="15" t="n">
        <v>109.632</v>
      </c>
      <c r="D1070" s="0" t="n">
        <v>-28.88</v>
      </c>
      <c r="E1070" s="3" t="s">
        <v>210</v>
      </c>
    </row>
    <row r="1071" customFormat="false" ht="14.25" hidden="false" customHeight="false" outlineLevel="0" collapsed="false">
      <c r="A1071" s="3" t="s">
        <v>1280</v>
      </c>
      <c r="B1071" s="15" t="n">
        <v>120</v>
      </c>
      <c r="C1071" s="15" t="n">
        <v>110.448</v>
      </c>
      <c r="D1071" s="0" t="n">
        <v>-150.279</v>
      </c>
      <c r="E1071" s="3" t="s">
        <v>210</v>
      </c>
    </row>
    <row r="1072" customFormat="false" ht="14.25" hidden="false" customHeight="false" outlineLevel="0" collapsed="false">
      <c r="A1072" s="3" t="s">
        <v>1281</v>
      </c>
      <c r="B1072" s="15" t="n">
        <v>120</v>
      </c>
      <c r="C1072" s="15" t="n">
        <v>114.696</v>
      </c>
      <c r="D1072" s="0" t="n">
        <v>90.316</v>
      </c>
      <c r="E1072" s="3" t="s">
        <v>210</v>
      </c>
    </row>
    <row r="1073" customFormat="false" ht="14.25" hidden="false" customHeight="false" outlineLevel="0" collapsed="false">
      <c r="A1073" s="3" t="s">
        <v>1282</v>
      </c>
      <c r="B1073" s="15" t="n">
        <v>120</v>
      </c>
      <c r="C1073" s="15" t="n">
        <v>109.104</v>
      </c>
      <c r="D1073" s="0" t="n">
        <v>-28.716</v>
      </c>
      <c r="E1073" s="3" t="s">
        <v>210</v>
      </c>
    </row>
    <row r="1074" customFormat="false" ht="14.25" hidden="false" customHeight="false" outlineLevel="0" collapsed="false">
      <c r="A1074" s="3" t="s">
        <v>1283</v>
      </c>
      <c r="B1074" s="15" t="n">
        <v>120</v>
      </c>
      <c r="C1074" s="15" t="n">
        <v>109.632</v>
      </c>
      <c r="D1074" s="0" t="n">
        <v>-150.263</v>
      </c>
      <c r="E1074" s="3" t="s">
        <v>210</v>
      </c>
    </row>
    <row r="1075" customFormat="false" ht="14.25" hidden="false" customHeight="false" outlineLevel="0" collapsed="false">
      <c r="A1075" s="3" t="s">
        <v>1284</v>
      </c>
      <c r="B1075" s="15" t="n">
        <v>120</v>
      </c>
      <c r="C1075" s="15" t="n">
        <v>114.576</v>
      </c>
      <c r="D1075" s="0" t="n">
        <v>90.266</v>
      </c>
      <c r="E1075" s="3" t="s">
        <v>210</v>
      </c>
    </row>
    <row r="1076" customFormat="false" ht="14.25" hidden="false" customHeight="false" outlineLevel="0" collapsed="false">
      <c r="A1076" s="3" t="s">
        <v>1285</v>
      </c>
      <c r="B1076" s="15" t="n">
        <v>120</v>
      </c>
      <c r="C1076" s="15" t="n">
        <v>113.064</v>
      </c>
      <c r="D1076" s="0" t="n">
        <v>-29.279</v>
      </c>
      <c r="E1076" s="3" t="s">
        <v>210</v>
      </c>
    </row>
    <row r="1077" customFormat="false" ht="14.25" hidden="false" customHeight="false" outlineLevel="0" collapsed="false">
      <c r="A1077" s="3" t="s">
        <v>1286</v>
      </c>
      <c r="B1077" s="15" t="n">
        <v>120</v>
      </c>
      <c r="C1077" s="15" t="n">
        <v>113.664</v>
      </c>
      <c r="D1077" s="0" t="n">
        <v>-150.113</v>
      </c>
      <c r="E1077" s="3" t="s">
        <v>210</v>
      </c>
    </row>
    <row r="1078" customFormat="false" ht="14.25" hidden="false" customHeight="false" outlineLevel="0" collapsed="false">
      <c r="A1078" s="3" t="s">
        <v>1287</v>
      </c>
      <c r="B1078" s="15" t="n">
        <v>120</v>
      </c>
      <c r="C1078" s="15" t="n">
        <v>116.22</v>
      </c>
      <c r="D1078" s="0" t="n">
        <v>90.278</v>
      </c>
      <c r="E1078" s="3" t="s">
        <v>210</v>
      </c>
    </row>
    <row r="1079" customFormat="false" ht="14.25" hidden="false" customHeight="false" outlineLevel="0" collapsed="false">
      <c r="A1079" s="3" t="s">
        <v>1288</v>
      </c>
      <c r="B1079" s="15" t="n">
        <v>120</v>
      </c>
      <c r="C1079" s="15" t="n">
        <v>109.26</v>
      </c>
      <c r="D1079" s="0" t="n">
        <v>-28.722</v>
      </c>
      <c r="E1079" s="3" t="s">
        <v>210</v>
      </c>
    </row>
    <row r="1080" customFormat="false" ht="14.25" hidden="false" customHeight="false" outlineLevel="0" collapsed="false">
      <c r="A1080" s="3" t="s">
        <v>1289</v>
      </c>
      <c r="B1080" s="15" t="n">
        <v>120</v>
      </c>
      <c r="C1080" s="15" t="n">
        <v>111.24</v>
      </c>
      <c r="D1080" s="0" t="n">
        <v>-150.524</v>
      </c>
      <c r="E1080" s="3" t="s">
        <v>210</v>
      </c>
    </row>
    <row r="1081" customFormat="false" ht="14.25" hidden="false" customHeight="false" outlineLevel="0" collapsed="false">
      <c r="A1081" s="3" t="s">
        <v>1290</v>
      </c>
      <c r="B1081" s="15" t="n">
        <v>120</v>
      </c>
      <c r="C1081" s="15" t="n">
        <v>115.848</v>
      </c>
      <c r="D1081" s="0" t="n">
        <v>90.479</v>
      </c>
      <c r="E1081" s="3" t="s">
        <v>210</v>
      </c>
    </row>
    <row r="1082" customFormat="false" ht="14.25" hidden="false" customHeight="false" outlineLevel="0" collapsed="false">
      <c r="A1082" s="3" t="s">
        <v>1291</v>
      </c>
      <c r="B1082" s="15" t="n">
        <v>120</v>
      </c>
      <c r="C1082" s="15" t="n">
        <v>113.916</v>
      </c>
      <c r="D1082" s="0" t="n">
        <v>-29.375</v>
      </c>
      <c r="E1082" s="3" t="s">
        <v>210</v>
      </c>
    </row>
    <row r="1083" customFormat="false" ht="14.25" hidden="false" customHeight="false" outlineLevel="0" collapsed="false">
      <c r="A1083" s="3" t="s">
        <v>1292</v>
      </c>
      <c r="B1083" s="15" t="n">
        <v>120</v>
      </c>
      <c r="C1083" s="15" t="n">
        <v>114.384</v>
      </c>
      <c r="D1083" s="0" t="n">
        <v>-150.12</v>
      </c>
      <c r="E1083" s="3" t="s">
        <v>210</v>
      </c>
    </row>
    <row r="1084" customFormat="false" ht="14.25" hidden="false" customHeight="false" outlineLevel="0" collapsed="false">
      <c r="A1084" s="3" t="s">
        <v>1293</v>
      </c>
      <c r="B1084" s="15" t="n">
        <v>120</v>
      </c>
      <c r="C1084" s="15" t="n">
        <v>116.736</v>
      </c>
      <c r="D1084" s="0" t="n">
        <v>90.215</v>
      </c>
      <c r="E1084" s="3" t="s">
        <v>210</v>
      </c>
    </row>
    <row r="1085" customFormat="false" ht="14.25" hidden="false" customHeight="false" outlineLevel="0" collapsed="false">
      <c r="A1085" s="3" t="s">
        <v>1294</v>
      </c>
      <c r="B1085" s="15" t="n">
        <v>120</v>
      </c>
      <c r="C1085" s="15" t="n">
        <v>112.956</v>
      </c>
      <c r="D1085" s="0" t="n">
        <v>-29.266</v>
      </c>
      <c r="E1085" s="3" t="s">
        <v>210</v>
      </c>
    </row>
    <row r="1086" customFormat="false" ht="14.25" hidden="false" customHeight="false" outlineLevel="0" collapsed="false">
      <c r="A1086" s="3" t="s">
        <v>1295</v>
      </c>
      <c r="B1086" s="15" t="n">
        <v>120</v>
      </c>
      <c r="C1086" s="15" t="n">
        <v>113.664</v>
      </c>
      <c r="D1086" s="0" t="n">
        <v>-150.113</v>
      </c>
      <c r="E1086" s="3" t="s">
        <v>210</v>
      </c>
    </row>
    <row r="1087" customFormat="false" ht="14.25" hidden="false" customHeight="false" outlineLevel="0" collapsed="false">
      <c r="A1087" s="3" t="s">
        <v>1296</v>
      </c>
      <c r="B1087" s="15" t="n">
        <v>120</v>
      </c>
      <c r="C1087" s="15" t="n">
        <v>116.208</v>
      </c>
      <c r="D1087" s="0" t="n">
        <v>90.276</v>
      </c>
      <c r="E1087" s="3" t="s">
        <v>210</v>
      </c>
    </row>
    <row r="1088" customFormat="false" ht="14.25" hidden="false" customHeight="false" outlineLevel="0" collapsed="false">
      <c r="A1088" s="3" t="s">
        <v>1297</v>
      </c>
      <c r="B1088" s="15" t="n">
        <v>120</v>
      </c>
      <c r="C1088" s="15" t="n">
        <v>113.736</v>
      </c>
      <c r="D1088" s="0" t="n">
        <v>-29.358</v>
      </c>
      <c r="E1088" s="3" t="s">
        <v>210</v>
      </c>
    </row>
    <row r="1089" customFormat="false" ht="14.25" hidden="false" customHeight="false" outlineLevel="0" collapsed="false">
      <c r="A1089" s="3" t="s">
        <v>1298</v>
      </c>
      <c r="B1089" s="15" t="n">
        <v>120</v>
      </c>
      <c r="C1089" s="15" t="n">
        <v>114.12</v>
      </c>
      <c r="D1089" s="0" t="n">
        <v>-150.112</v>
      </c>
      <c r="E1089" s="3" t="s">
        <v>210</v>
      </c>
    </row>
    <row r="1090" customFormat="false" ht="14.25" hidden="false" customHeight="false" outlineLevel="0" collapsed="false">
      <c r="A1090" s="3" t="s">
        <v>1299</v>
      </c>
      <c r="B1090" s="15" t="n">
        <v>120</v>
      </c>
      <c r="C1090" s="15" t="n">
        <v>116.28</v>
      </c>
      <c r="D1090" s="0" t="n">
        <v>90.237</v>
      </c>
      <c r="E1090" s="3" t="s">
        <v>210</v>
      </c>
    </row>
    <row r="1091" customFormat="false" ht="14.25" hidden="false" customHeight="false" outlineLevel="0" collapsed="false">
      <c r="A1091" s="3" t="s">
        <v>1300</v>
      </c>
      <c r="B1091" s="15" t="n">
        <v>120</v>
      </c>
      <c r="C1091" s="15" t="n">
        <v>111.192</v>
      </c>
      <c r="D1091" s="0" t="n">
        <v>-29.15</v>
      </c>
      <c r="E1091" s="3" t="s">
        <v>210</v>
      </c>
    </row>
    <row r="1092" customFormat="false" ht="14.25" hidden="false" customHeight="false" outlineLevel="0" collapsed="false">
      <c r="A1092" s="3" t="s">
        <v>1301</v>
      </c>
      <c r="B1092" s="15" t="n">
        <v>120</v>
      </c>
      <c r="C1092" s="15" t="n">
        <v>112.272</v>
      </c>
      <c r="D1092" s="0" t="n">
        <v>-150.215</v>
      </c>
      <c r="E1092" s="3" t="s">
        <v>210</v>
      </c>
    </row>
    <row r="1093" customFormat="false" ht="14.25" hidden="false" customHeight="false" outlineLevel="0" collapsed="false">
      <c r="A1093" s="3" t="s">
        <v>1302</v>
      </c>
      <c r="B1093" s="15" t="n">
        <v>120</v>
      </c>
      <c r="C1093" s="15" t="n">
        <v>115.116</v>
      </c>
      <c r="D1093" s="0" t="n">
        <v>90.391</v>
      </c>
      <c r="E1093" s="3" t="s">
        <v>210</v>
      </c>
    </row>
    <row r="1094" customFormat="false" ht="14.25" hidden="false" customHeight="false" outlineLevel="0" collapsed="false">
      <c r="A1094" s="3" t="s">
        <v>1303</v>
      </c>
      <c r="B1094" s="15" t="n">
        <v>120</v>
      </c>
      <c r="C1094" s="15" t="n">
        <v>113.088</v>
      </c>
      <c r="D1094" s="0" t="n">
        <v>-29.283</v>
      </c>
      <c r="E1094" s="3" t="s">
        <v>210</v>
      </c>
    </row>
    <row r="1095" customFormat="false" ht="14.25" hidden="false" customHeight="false" outlineLevel="0" collapsed="false">
      <c r="A1095" s="3" t="s">
        <v>1304</v>
      </c>
      <c r="B1095" s="15" t="n">
        <v>120</v>
      </c>
      <c r="C1095" s="15" t="n">
        <v>113.508</v>
      </c>
      <c r="D1095" s="0" t="n">
        <v>-150.093</v>
      </c>
      <c r="E1095" s="3" t="s">
        <v>210</v>
      </c>
    </row>
    <row r="1096" customFormat="false" ht="14.25" hidden="false" customHeight="false" outlineLevel="0" collapsed="false">
      <c r="A1096" s="3" t="s">
        <v>1305</v>
      </c>
      <c r="B1096" s="15" t="n">
        <v>120</v>
      </c>
      <c r="C1096" s="15" t="n">
        <v>116.16</v>
      </c>
      <c r="D1096" s="0" t="n">
        <v>90.262</v>
      </c>
      <c r="E1096" s="3" t="s">
        <v>210</v>
      </c>
    </row>
    <row r="1097" customFormat="false" ht="14.25" hidden="false" customHeight="false" outlineLevel="0" collapsed="false">
      <c r="A1097" s="3" t="s">
        <v>1306</v>
      </c>
      <c r="B1097" s="15" t="n">
        <v>120</v>
      </c>
      <c r="C1097" s="15" t="n">
        <v>112.992</v>
      </c>
      <c r="D1097" s="0" t="n">
        <v>-29.271</v>
      </c>
      <c r="E1097" s="3" t="s">
        <v>210</v>
      </c>
    </row>
    <row r="1098" customFormat="false" ht="14.25" hidden="false" customHeight="false" outlineLevel="0" collapsed="false">
      <c r="A1098" s="3" t="s">
        <v>1307</v>
      </c>
      <c r="B1098" s="15" t="n">
        <v>120</v>
      </c>
      <c r="C1098" s="15" t="n">
        <v>113.664</v>
      </c>
      <c r="D1098" s="0" t="n">
        <v>-150.113</v>
      </c>
      <c r="E1098" s="3" t="s">
        <v>210</v>
      </c>
    </row>
    <row r="1099" customFormat="false" ht="14.25" hidden="false" customHeight="false" outlineLevel="0" collapsed="false">
      <c r="A1099" s="3" t="s">
        <v>1308</v>
      </c>
      <c r="B1099" s="15" t="n">
        <v>120</v>
      </c>
      <c r="C1099" s="15" t="n">
        <v>116.208</v>
      </c>
      <c r="D1099" s="0" t="n">
        <v>90.276</v>
      </c>
      <c r="E1099" s="3" t="s">
        <v>210</v>
      </c>
    </row>
    <row r="1100" customFormat="false" ht="14.25" hidden="false" customHeight="false" outlineLevel="0" collapsed="false">
      <c r="A1100" s="3" t="s">
        <v>1309</v>
      </c>
      <c r="B1100" s="15" t="n">
        <v>120</v>
      </c>
      <c r="C1100" s="15" t="n">
        <v>113.088</v>
      </c>
      <c r="D1100" s="0" t="n">
        <v>-29.282</v>
      </c>
      <c r="E1100" s="3" t="s">
        <v>210</v>
      </c>
    </row>
    <row r="1101" customFormat="false" ht="14.25" hidden="false" customHeight="false" outlineLevel="0" collapsed="false">
      <c r="A1101" s="3" t="s">
        <v>1310</v>
      </c>
      <c r="B1101" s="15" t="n">
        <v>120</v>
      </c>
      <c r="C1101" s="15" t="n">
        <v>113.364</v>
      </c>
      <c r="D1101" s="0" t="n">
        <v>-150.076</v>
      </c>
      <c r="E1101" s="3" t="s">
        <v>210</v>
      </c>
    </row>
    <row r="1102" customFormat="false" ht="14.25" hidden="false" customHeight="false" outlineLevel="0" collapsed="false">
      <c r="A1102" s="3" t="s">
        <v>1311</v>
      </c>
      <c r="B1102" s="15" t="n">
        <v>120</v>
      </c>
      <c r="C1102" s="15" t="n">
        <v>116.16</v>
      </c>
      <c r="D1102" s="0" t="n">
        <v>90.261</v>
      </c>
      <c r="E1102" s="3" t="s">
        <v>210</v>
      </c>
    </row>
    <row r="1103" customFormat="false" ht="14.25" hidden="false" customHeight="false" outlineLevel="0" collapsed="false">
      <c r="A1103" s="3" t="s">
        <v>1312</v>
      </c>
      <c r="B1103" s="15" t="n">
        <v>120</v>
      </c>
      <c r="C1103" s="15" t="n">
        <v>109.092</v>
      </c>
      <c r="D1103" s="0" t="n">
        <v>-28.716</v>
      </c>
      <c r="E1103" s="3" t="s">
        <v>210</v>
      </c>
    </row>
    <row r="1104" customFormat="false" ht="14.25" hidden="false" customHeight="false" outlineLevel="0" collapsed="false">
      <c r="A1104" s="3" t="s">
        <v>1313</v>
      </c>
      <c r="B1104" s="15" t="n">
        <v>120</v>
      </c>
      <c r="C1104" s="15" t="n">
        <v>109.632</v>
      </c>
      <c r="D1104" s="0" t="n">
        <v>-150.263</v>
      </c>
      <c r="E1104" s="3" t="s">
        <v>210</v>
      </c>
    </row>
    <row r="1105" customFormat="false" ht="14.25" hidden="false" customHeight="false" outlineLevel="0" collapsed="false">
      <c r="A1105" s="3" t="s">
        <v>1314</v>
      </c>
      <c r="B1105" s="15" t="n">
        <v>120</v>
      </c>
      <c r="C1105" s="15" t="n">
        <v>114.576</v>
      </c>
      <c r="D1105" s="0" t="n">
        <v>90.266</v>
      </c>
      <c r="E1105" s="3" t="s">
        <v>210</v>
      </c>
    </row>
    <row r="1106" customFormat="false" ht="14.25" hidden="false" customHeight="false" outlineLevel="0" collapsed="false">
      <c r="A1106" s="3" t="s">
        <v>1315</v>
      </c>
      <c r="B1106" s="15" t="n">
        <v>120</v>
      </c>
      <c r="C1106" s="15" t="n">
        <v>113.736</v>
      </c>
      <c r="D1106" s="0" t="n">
        <v>-29.352</v>
      </c>
      <c r="E1106" s="3" t="s">
        <v>210</v>
      </c>
    </row>
    <row r="1107" customFormat="false" ht="14.25" hidden="false" customHeight="false" outlineLevel="0" collapsed="false">
      <c r="A1107" s="3" t="s">
        <v>1316</v>
      </c>
      <c r="B1107" s="15" t="n">
        <v>120</v>
      </c>
      <c r="C1107" s="15" t="n">
        <v>114.18</v>
      </c>
      <c r="D1107" s="0" t="n">
        <v>-150.113</v>
      </c>
      <c r="E1107" s="3" t="s">
        <v>210</v>
      </c>
    </row>
    <row r="1108" customFormat="false" ht="14.25" hidden="false" customHeight="false" outlineLevel="0" collapsed="false">
      <c r="A1108" s="3" t="s">
        <v>1317</v>
      </c>
      <c r="B1108" s="15" t="n">
        <v>120</v>
      </c>
      <c r="C1108" s="15" t="n">
        <v>116.592</v>
      </c>
      <c r="D1108" s="0" t="n">
        <v>90.221</v>
      </c>
      <c r="E1108" s="3" t="s">
        <v>210</v>
      </c>
    </row>
    <row r="1109" customFormat="false" ht="14.25" hidden="false" customHeight="false" outlineLevel="0" collapsed="false">
      <c r="A1109" s="3" t="s">
        <v>1318</v>
      </c>
      <c r="B1109" s="15" t="n">
        <v>120</v>
      </c>
      <c r="C1109" s="15" t="n">
        <v>109.26</v>
      </c>
      <c r="D1109" s="0" t="n">
        <v>-28.736</v>
      </c>
      <c r="E1109" s="3" t="s">
        <v>210</v>
      </c>
    </row>
    <row r="1110" customFormat="false" ht="14.25" hidden="false" customHeight="false" outlineLevel="0" collapsed="false">
      <c r="A1110" s="3" t="s">
        <v>1319</v>
      </c>
      <c r="B1110" s="15" t="n">
        <v>120</v>
      </c>
      <c r="C1110" s="15" t="n">
        <v>109.632</v>
      </c>
      <c r="D1110" s="0" t="n">
        <v>-150.262</v>
      </c>
      <c r="E1110" s="3" t="s">
        <v>210</v>
      </c>
    </row>
    <row r="1111" customFormat="false" ht="14.25" hidden="false" customHeight="false" outlineLevel="0" collapsed="false">
      <c r="A1111" s="3" t="s">
        <v>1320</v>
      </c>
      <c r="B1111" s="15" t="n">
        <v>120</v>
      </c>
      <c r="C1111" s="15" t="n">
        <v>114.564</v>
      </c>
      <c r="D1111" s="0" t="n">
        <v>90.265</v>
      </c>
      <c r="E1111" s="3" t="s">
        <v>210</v>
      </c>
    </row>
    <row r="1112" customFormat="false" ht="14.25" hidden="false" customHeight="false" outlineLevel="0" collapsed="false">
      <c r="A1112" s="3" t="s">
        <v>1321</v>
      </c>
      <c r="B1112" s="15" t="n">
        <v>120</v>
      </c>
      <c r="C1112" s="15" t="n">
        <v>109.884</v>
      </c>
      <c r="D1112" s="0" t="n">
        <v>-28.928</v>
      </c>
      <c r="E1112" s="3" t="s">
        <v>210</v>
      </c>
    </row>
    <row r="1113" customFormat="false" ht="14.25" hidden="false" customHeight="false" outlineLevel="0" collapsed="false">
      <c r="A1113" s="3" t="s">
        <v>1322</v>
      </c>
      <c r="B1113" s="15" t="n">
        <v>120</v>
      </c>
      <c r="C1113" s="15" t="n">
        <v>110.592</v>
      </c>
      <c r="D1113" s="0" t="n">
        <v>-150.271</v>
      </c>
      <c r="E1113" s="3" t="s">
        <v>210</v>
      </c>
    </row>
    <row r="1114" customFormat="false" ht="14.25" hidden="false" customHeight="false" outlineLevel="0" collapsed="false">
      <c r="A1114" s="3" t="s">
        <v>1323</v>
      </c>
      <c r="B1114" s="15" t="n">
        <v>120</v>
      </c>
      <c r="C1114" s="15" t="n">
        <v>114.696</v>
      </c>
      <c r="D1114" s="0" t="n">
        <v>90.318</v>
      </c>
      <c r="E1114" s="3" t="s">
        <v>210</v>
      </c>
    </row>
    <row r="1115" customFormat="false" ht="14.25" hidden="false" customHeight="false" outlineLevel="0" collapsed="false">
      <c r="A1115" s="3" t="s">
        <v>1324</v>
      </c>
      <c r="B1115" s="15" t="n">
        <v>120</v>
      </c>
      <c r="C1115" s="15" t="n">
        <v>111.72</v>
      </c>
      <c r="D1115" s="0" t="n">
        <v>-29.184</v>
      </c>
      <c r="E1115" s="3" t="s">
        <v>210</v>
      </c>
    </row>
    <row r="1116" customFormat="false" ht="14.25" hidden="false" customHeight="false" outlineLevel="0" collapsed="false">
      <c r="A1116" s="3" t="s">
        <v>1325</v>
      </c>
      <c r="B1116" s="15" t="n">
        <v>120</v>
      </c>
      <c r="C1116" s="15" t="n">
        <v>112.74</v>
      </c>
      <c r="D1116" s="0" t="n">
        <v>-150.204</v>
      </c>
      <c r="E1116" s="3" t="s">
        <v>210</v>
      </c>
    </row>
    <row r="1117" customFormat="false" ht="14.25" hidden="false" customHeight="false" outlineLevel="0" collapsed="false">
      <c r="A1117" s="3" t="s">
        <v>1326</v>
      </c>
      <c r="B1117" s="15" t="n">
        <v>120</v>
      </c>
      <c r="C1117" s="15" t="n">
        <v>115.62</v>
      </c>
      <c r="D1117" s="0" t="n">
        <v>90.355</v>
      </c>
      <c r="E1117" s="3" t="s">
        <v>210</v>
      </c>
    </row>
    <row r="1118" customFormat="false" ht="14.25" hidden="false" customHeight="false" outlineLevel="0" collapsed="false">
      <c r="A1118" s="3" t="s">
        <v>1327</v>
      </c>
      <c r="B1118" s="15" t="n">
        <v>120</v>
      </c>
      <c r="C1118" s="15" t="n">
        <v>109.608</v>
      </c>
      <c r="D1118" s="0" t="n">
        <v>-28.877</v>
      </c>
      <c r="E1118" s="3" t="s">
        <v>210</v>
      </c>
    </row>
    <row r="1119" customFormat="false" ht="14.25" hidden="false" customHeight="false" outlineLevel="0" collapsed="false">
      <c r="A1119" s="3" t="s">
        <v>1328</v>
      </c>
      <c r="B1119" s="15" t="n">
        <v>120</v>
      </c>
      <c r="C1119" s="15" t="n">
        <v>110.448</v>
      </c>
      <c r="D1119" s="0" t="n">
        <v>-150.279</v>
      </c>
      <c r="E1119" s="3" t="s">
        <v>210</v>
      </c>
    </row>
    <row r="1120" customFormat="false" ht="14.25" hidden="false" customHeight="false" outlineLevel="0" collapsed="false">
      <c r="A1120" s="3" t="s">
        <v>1329</v>
      </c>
      <c r="B1120" s="15" t="n">
        <v>120</v>
      </c>
      <c r="C1120" s="15" t="n">
        <v>114.696</v>
      </c>
      <c r="D1120" s="0" t="n">
        <v>90.316</v>
      </c>
      <c r="E1120" s="3" t="s">
        <v>210</v>
      </c>
    </row>
    <row r="1121" customFormat="false" ht="14.25" hidden="false" customHeight="false" outlineLevel="0" collapsed="false">
      <c r="A1121" s="3" t="s">
        <v>1330</v>
      </c>
      <c r="B1121" s="15" t="n">
        <v>120</v>
      </c>
      <c r="C1121" s="15" t="n">
        <v>109.416</v>
      </c>
      <c r="D1121" s="0" t="n">
        <v>-28.712</v>
      </c>
      <c r="E1121" s="3" t="s">
        <v>210</v>
      </c>
    </row>
    <row r="1122" customFormat="false" ht="14.25" hidden="false" customHeight="false" outlineLevel="0" collapsed="false">
      <c r="A1122" s="3" t="s">
        <v>1331</v>
      </c>
      <c r="B1122" s="15" t="n">
        <v>120</v>
      </c>
      <c r="C1122" s="15" t="n">
        <v>109.152</v>
      </c>
      <c r="D1122" s="0" t="n">
        <v>-150.202</v>
      </c>
      <c r="E1122" s="3" t="s">
        <v>210</v>
      </c>
    </row>
    <row r="1123" customFormat="false" ht="14.25" hidden="false" customHeight="false" outlineLevel="0" collapsed="false">
      <c r="A1123" s="3" t="s">
        <v>1332</v>
      </c>
      <c r="B1123" s="15" t="n">
        <v>120</v>
      </c>
      <c r="C1123" s="15" t="n">
        <v>114.588</v>
      </c>
      <c r="D1123" s="0" t="n">
        <v>90.214</v>
      </c>
      <c r="E1123" s="3" t="s">
        <v>210</v>
      </c>
    </row>
    <row r="1124" customFormat="false" ht="14.25" hidden="false" customHeight="false" outlineLevel="0" collapsed="false">
      <c r="A1124" s="3" t="s">
        <v>1333</v>
      </c>
      <c r="B1124" s="15" t="n">
        <v>120</v>
      </c>
      <c r="C1124" s="15" t="n">
        <v>110.988</v>
      </c>
      <c r="D1124" s="0" t="n">
        <v>-29.124</v>
      </c>
      <c r="E1124" s="3" t="s">
        <v>210</v>
      </c>
    </row>
    <row r="1125" customFormat="false" ht="14.25" hidden="false" customHeight="false" outlineLevel="0" collapsed="false">
      <c r="A1125" s="3" t="s">
        <v>1334</v>
      </c>
      <c r="B1125" s="15" t="n">
        <v>120</v>
      </c>
      <c r="C1125" s="15" t="n">
        <v>111.984</v>
      </c>
      <c r="D1125" s="0" t="n">
        <v>-150.212</v>
      </c>
      <c r="E1125" s="3" t="s">
        <v>210</v>
      </c>
    </row>
    <row r="1126" customFormat="false" ht="14.25" hidden="false" customHeight="false" outlineLevel="0" collapsed="false">
      <c r="A1126" s="3" t="s">
        <v>1335</v>
      </c>
      <c r="B1126" s="15" t="n">
        <v>120</v>
      </c>
      <c r="C1126" s="15" t="n">
        <v>115.116</v>
      </c>
      <c r="D1126" s="0" t="n">
        <v>90.362</v>
      </c>
      <c r="E1126" s="3" t="s">
        <v>210</v>
      </c>
    </row>
    <row r="1127" customFormat="false" ht="14.25" hidden="false" customHeight="false" outlineLevel="0" collapsed="false">
      <c r="A1127" s="3" t="s">
        <v>1336</v>
      </c>
      <c r="B1127" s="15" t="n">
        <v>120</v>
      </c>
      <c r="C1127" s="15" t="n">
        <v>109.956</v>
      </c>
      <c r="D1127" s="0" t="n">
        <v>-28.946</v>
      </c>
      <c r="E1127" s="3" t="s">
        <v>210</v>
      </c>
    </row>
    <row r="1128" customFormat="false" ht="14.25" hidden="false" customHeight="false" outlineLevel="0" collapsed="false">
      <c r="A1128" s="3" t="s">
        <v>1337</v>
      </c>
      <c r="B1128" s="15" t="n">
        <v>120</v>
      </c>
      <c r="C1128" s="15" t="n">
        <v>110.58</v>
      </c>
      <c r="D1128" s="0" t="n">
        <v>-150.253</v>
      </c>
      <c r="E1128" s="3" t="s">
        <v>210</v>
      </c>
    </row>
    <row r="1129" customFormat="false" ht="14.25" hidden="false" customHeight="false" outlineLevel="0" collapsed="false">
      <c r="A1129" s="3" t="s">
        <v>1338</v>
      </c>
      <c r="B1129" s="15" t="n">
        <v>120</v>
      </c>
      <c r="C1129" s="15" t="n">
        <v>114.708</v>
      </c>
      <c r="D1129" s="0" t="n">
        <v>90.319</v>
      </c>
      <c r="E1129" s="3" t="s">
        <v>210</v>
      </c>
    </row>
    <row r="1130" customFormat="false" ht="14.25" hidden="false" customHeight="false" outlineLevel="0" collapsed="false">
      <c r="A1130" s="3" t="s">
        <v>1339</v>
      </c>
      <c r="B1130" s="15" t="n">
        <v>120</v>
      </c>
      <c r="C1130" s="15" t="n">
        <v>111.204</v>
      </c>
      <c r="D1130" s="0" t="n">
        <v>-29.149</v>
      </c>
      <c r="E1130" s="3" t="s">
        <v>210</v>
      </c>
    </row>
    <row r="1131" customFormat="false" ht="14.25" hidden="false" customHeight="false" outlineLevel="0" collapsed="false">
      <c r="A1131" s="3" t="s">
        <v>1340</v>
      </c>
      <c r="B1131" s="15" t="n">
        <v>120</v>
      </c>
      <c r="C1131" s="15" t="n">
        <v>112.284</v>
      </c>
      <c r="D1131" s="0" t="n">
        <v>-150.217</v>
      </c>
      <c r="E1131" s="3" t="s">
        <v>210</v>
      </c>
    </row>
    <row r="1132" customFormat="false" ht="14.25" hidden="false" customHeight="false" outlineLevel="0" collapsed="false">
      <c r="A1132" s="3" t="s">
        <v>1341</v>
      </c>
      <c r="B1132" s="15" t="n">
        <v>120</v>
      </c>
      <c r="C1132" s="15" t="n">
        <v>115.296</v>
      </c>
      <c r="D1132" s="0" t="n">
        <v>90.371</v>
      </c>
      <c r="E1132" s="3" t="s">
        <v>210</v>
      </c>
    </row>
    <row r="1133" customFormat="false" ht="14.25" hidden="false" customHeight="false" outlineLevel="0" collapsed="false">
      <c r="A1133" s="3" t="s">
        <v>1342</v>
      </c>
      <c r="B1133" s="15" t="n">
        <v>120</v>
      </c>
      <c r="C1133" s="15" t="n">
        <v>109.74</v>
      </c>
      <c r="D1133" s="0" t="n">
        <v>-28.938</v>
      </c>
      <c r="E1133" s="3" t="s">
        <v>210</v>
      </c>
    </row>
    <row r="1134" customFormat="false" ht="14.25" hidden="false" customHeight="false" outlineLevel="0" collapsed="false">
      <c r="A1134" s="3" t="s">
        <v>1343</v>
      </c>
      <c r="B1134" s="15" t="n">
        <v>120</v>
      </c>
      <c r="C1134" s="15" t="n">
        <v>111.036</v>
      </c>
      <c r="D1134" s="0" t="n">
        <v>-150.267</v>
      </c>
      <c r="E1134" s="3" t="s">
        <v>210</v>
      </c>
    </row>
    <row r="1135" customFormat="false" ht="14.25" hidden="false" customHeight="false" outlineLevel="0" collapsed="false">
      <c r="A1135" s="3" t="s">
        <v>1344</v>
      </c>
      <c r="B1135" s="15" t="n">
        <v>120</v>
      </c>
      <c r="C1135" s="15" t="n">
        <v>114.816</v>
      </c>
      <c r="D1135" s="0" t="n">
        <v>90.346</v>
      </c>
      <c r="E1135" s="3" t="s">
        <v>210</v>
      </c>
    </row>
    <row r="1136" customFormat="false" ht="14.25" hidden="false" customHeight="false" outlineLevel="0" collapsed="false">
      <c r="A1136" s="3" t="s">
        <v>1345</v>
      </c>
      <c r="B1136" s="15" t="n">
        <v>120</v>
      </c>
      <c r="C1136" s="15" t="n">
        <v>111.636</v>
      </c>
      <c r="D1136" s="0" t="n">
        <v>-29.174</v>
      </c>
      <c r="E1136" s="3" t="s">
        <v>210</v>
      </c>
    </row>
    <row r="1137" customFormat="false" ht="14.25" hidden="false" customHeight="false" outlineLevel="0" collapsed="false">
      <c r="A1137" s="3" t="s">
        <v>1346</v>
      </c>
      <c r="B1137" s="15" t="n">
        <v>120</v>
      </c>
      <c r="C1137" s="15" t="n">
        <v>112.74</v>
      </c>
      <c r="D1137" s="0" t="n">
        <v>-150.204</v>
      </c>
      <c r="E1137" s="3" t="s">
        <v>210</v>
      </c>
    </row>
    <row r="1138" customFormat="false" ht="14.25" hidden="false" customHeight="false" outlineLevel="0" collapsed="false">
      <c r="A1138" s="3" t="s">
        <v>1347</v>
      </c>
      <c r="B1138" s="15" t="n">
        <v>120</v>
      </c>
      <c r="C1138" s="15" t="n">
        <v>115.62</v>
      </c>
      <c r="D1138" s="0" t="n">
        <v>90.356</v>
      </c>
      <c r="E1138" s="3" t="s">
        <v>210</v>
      </c>
    </row>
    <row r="1139" customFormat="false" ht="14.25" hidden="false" customHeight="false" outlineLevel="0" collapsed="false">
      <c r="A1139" s="3" t="s">
        <v>1348</v>
      </c>
      <c r="B1139" s="15" t="n">
        <v>120</v>
      </c>
      <c r="C1139" s="15" t="n">
        <v>109.62</v>
      </c>
      <c r="D1139" s="0" t="n">
        <v>-28.879</v>
      </c>
      <c r="E1139" s="3" t="s">
        <v>210</v>
      </c>
    </row>
    <row r="1140" customFormat="false" ht="14.25" hidden="false" customHeight="false" outlineLevel="0" collapsed="false">
      <c r="A1140" s="3" t="s">
        <v>1349</v>
      </c>
      <c r="B1140" s="15" t="n">
        <v>120</v>
      </c>
      <c r="C1140" s="15" t="n">
        <v>110.448</v>
      </c>
      <c r="D1140" s="0" t="n">
        <v>-150.279</v>
      </c>
      <c r="E1140" s="3" t="s">
        <v>210</v>
      </c>
    </row>
    <row r="1141" customFormat="false" ht="14.25" hidden="false" customHeight="false" outlineLevel="0" collapsed="false">
      <c r="A1141" s="3" t="s">
        <v>1350</v>
      </c>
      <c r="B1141" s="15" t="n">
        <v>120</v>
      </c>
      <c r="C1141" s="15" t="n">
        <v>114.696</v>
      </c>
      <c r="D1141" s="0" t="n">
        <v>90.316</v>
      </c>
      <c r="E1141" s="3" t="s">
        <v>210</v>
      </c>
    </row>
    <row r="1142" customFormat="false" ht="14.25" hidden="false" customHeight="false" outlineLevel="0" collapsed="false">
      <c r="A1142" s="3" t="s">
        <v>1351</v>
      </c>
      <c r="B1142" s="15" t="n">
        <v>120</v>
      </c>
      <c r="C1142" s="15" t="n">
        <v>110.796</v>
      </c>
      <c r="D1142" s="0" t="n">
        <v>-29.067</v>
      </c>
      <c r="E1142" s="3" t="s">
        <v>210</v>
      </c>
    </row>
    <row r="1143" customFormat="false" ht="14.25" hidden="false" customHeight="false" outlineLevel="0" collapsed="false">
      <c r="A1143" s="3" t="s">
        <v>1352</v>
      </c>
      <c r="B1143" s="15" t="n">
        <v>120</v>
      </c>
      <c r="C1143" s="15" t="n">
        <v>112.272</v>
      </c>
      <c r="D1143" s="0" t="n">
        <v>-150.28</v>
      </c>
      <c r="E1143" s="3" t="s">
        <v>210</v>
      </c>
    </row>
    <row r="1144" customFormat="false" ht="14.25" hidden="false" customHeight="false" outlineLevel="0" collapsed="false">
      <c r="A1144" s="3" t="s">
        <v>1353</v>
      </c>
      <c r="B1144" s="15" t="n">
        <v>120</v>
      </c>
      <c r="C1144" s="15" t="n">
        <v>115.488</v>
      </c>
      <c r="D1144" s="0" t="n">
        <v>90.4</v>
      </c>
      <c r="E1144" s="3" t="s">
        <v>210</v>
      </c>
    </row>
    <row r="1145" customFormat="false" ht="14.25" hidden="false" customHeight="false" outlineLevel="0" collapsed="false">
      <c r="A1145" s="3" t="s">
        <v>1354</v>
      </c>
      <c r="B1145" s="15" t="n">
        <v>120</v>
      </c>
      <c r="C1145" s="15" t="n">
        <v>113.088</v>
      </c>
      <c r="D1145" s="0" t="n">
        <v>-29.295</v>
      </c>
      <c r="E1145" s="3" t="s">
        <v>210</v>
      </c>
    </row>
    <row r="1146" customFormat="false" ht="14.25" hidden="false" customHeight="false" outlineLevel="0" collapsed="false">
      <c r="A1146" s="3" t="s">
        <v>1355</v>
      </c>
      <c r="B1146" s="15" t="n">
        <v>120</v>
      </c>
      <c r="C1146" s="15" t="n">
        <v>113.64</v>
      </c>
      <c r="D1146" s="0" t="n">
        <v>-150.099</v>
      </c>
      <c r="E1146" s="3" t="s">
        <v>210</v>
      </c>
    </row>
    <row r="1147" customFormat="false" ht="14.25" hidden="false" customHeight="false" outlineLevel="0" collapsed="false">
      <c r="A1147" s="3" t="s">
        <v>1356</v>
      </c>
      <c r="B1147" s="15" t="n">
        <v>120</v>
      </c>
      <c r="C1147" s="15" t="n">
        <v>116.016</v>
      </c>
      <c r="D1147" s="0" t="n">
        <v>90.271</v>
      </c>
      <c r="E1147" s="3" t="s">
        <v>210</v>
      </c>
    </row>
    <row r="1148" customFormat="false" ht="14.25" hidden="false" customHeight="false" outlineLevel="0" collapsed="false">
      <c r="A1148" s="3" t="s">
        <v>1357</v>
      </c>
      <c r="B1148" s="15" t="n">
        <v>120</v>
      </c>
      <c r="C1148" s="15" t="n">
        <v>118.224</v>
      </c>
      <c r="D1148" s="0" t="n">
        <v>-29.927</v>
      </c>
      <c r="E1148" s="3" t="s">
        <v>210</v>
      </c>
    </row>
    <row r="1149" customFormat="false" ht="14.25" hidden="false" customHeight="false" outlineLevel="0" collapsed="false">
      <c r="A1149" s="3" t="s">
        <v>1358</v>
      </c>
      <c r="B1149" s="15" t="n">
        <v>120</v>
      </c>
      <c r="C1149" s="15" t="n">
        <v>118.404</v>
      </c>
      <c r="D1149" s="0" t="n">
        <v>-150.161</v>
      </c>
      <c r="E1149" s="3" t="s">
        <v>210</v>
      </c>
    </row>
    <row r="1150" customFormat="false" ht="14.25" hidden="false" customHeight="false" outlineLevel="0" collapsed="false">
      <c r="A1150" s="3" t="s">
        <v>1359</v>
      </c>
      <c r="B1150" s="15" t="n">
        <v>120</v>
      </c>
      <c r="C1150" s="15" t="n">
        <v>119.184</v>
      </c>
      <c r="D1150" s="0" t="n">
        <v>89.979</v>
      </c>
      <c r="E1150" s="3" t="s">
        <v>210</v>
      </c>
    </row>
    <row r="1151" customFormat="false" ht="14.25" hidden="false" customHeight="false" outlineLevel="0" collapsed="false">
      <c r="A1151" s="3" t="s">
        <v>1360</v>
      </c>
      <c r="B1151" s="15" t="n">
        <v>120</v>
      </c>
      <c r="C1151" s="15" t="n">
        <v>111.192</v>
      </c>
      <c r="D1151" s="0" t="n">
        <v>-29.149</v>
      </c>
      <c r="E1151" s="3" t="s">
        <v>210</v>
      </c>
    </row>
    <row r="1152" customFormat="false" ht="14.25" hidden="false" customHeight="false" outlineLevel="0" collapsed="false">
      <c r="A1152" s="3" t="s">
        <v>1361</v>
      </c>
      <c r="B1152" s="15" t="n">
        <v>120</v>
      </c>
      <c r="C1152" s="15" t="n">
        <v>112.272</v>
      </c>
      <c r="D1152" s="0" t="n">
        <v>-150.216</v>
      </c>
      <c r="E1152" s="3" t="s">
        <v>210</v>
      </c>
    </row>
    <row r="1153" customFormat="false" ht="14.25" hidden="false" customHeight="false" outlineLevel="0" collapsed="false">
      <c r="A1153" s="3" t="s">
        <v>1362</v>
      </c>
      <c r="B1153" s="15" t="n">
        <v>120</v>
      </c>
      <c r="C1153" s="15" t="n">
        <v>115.26</v>
      </c>
      <c r="D1153" s="0" t="n">
        <v>90.373</v>
      </c>
      <c r="E1153" s="3" t="s">
        <v>210</v>
      </c>
    </row>
    <row r="1154" customFormat="false" ht="14.25" hidden="false" customHeight="false" outlineLevel="0" collapsed="false">
      <c r="A1154" s="3" t="s">
        <v>1363</v>
      </c>
      <c r="B1154" s="15" t="n">
        <v>120</v>
      </c>
      <c r="C1154" s="15" t="n">
        <v>110.064</v>
      </c>
      <c r="D1154" s="0" t="n">
        <v>-28.982</v>
      </c>
      <c r="E1154" s="3" t="s">
        <v>210</v>
      </c>
    </row>
    <row r="1155" customFormat="false" ht="14.25" hidden="false" customHeight="false" outlineLevel="0" collapsed="false">
      <c r="A1155" s="3" t="s">
        <v>1364</v>
      </c>
      <c r="B1155" s="15" t="n">
        <v>120</v>
      </c>
      <c r="C1155" s="15" t="n">
        <v>110.88</v>
      </c>
      <c r="D1155" s="0" t="n">
        <v>-150.257</v>
      </c>
      <c r="E1155" s="3" t="s">
        <v>210</v>
      </c>
    </row>
    <row r="1156" customFormat="false" ht="14.25" hidden="false" customHeight="false" outlineLevel="0" collapsed="false">
      <c r="A1156" s="3" t="s">
        <v>1365</v>
      </c>
      <c r="B1156" s="15" t="n">
        <v>120</v>
      </c>
      <c r="C1156" s="15" t="n">
        <v>114.528</v>
      </c>
      <c r="D1156" s="0" t="n">
        <v>90.359</v>
      </c>
      <c r="E1156" s="3" t="s">
        <v>210</v>
      </c>
    </row>
    <row r="1157" customFormat="false" ht="14.25" hidden="false" customHeight="false" outlineLevel="0" collapsed="false">
      <c r="A1157" s="3" t="s">
        <v>1366</v>
      </c>
      <c r="B1157" s="15" t="n">
        <v>120</v>
      </c>
      <c r="C1157" s="15" t="n">
        <v>109.5</v>
      </c>
      <c r="D1157" s="0" t="n">
        <v>-28.863</v>
      </c>
      <c r="E1157" s="3" t="s">
        <v>210</v>
      </c>
    </row>
    <row r="1158" customFormat="false" ht="14.25" hidden="false" customHeight="false" outlineLevel="0" collapsed="false">
      <c r="A1158" s="3" t="s">
        <v>1367</v>
      </c>
      <c r="B1158" s="15" t="n">
        <v>120</v>
      </c>
      <c r="C1158" s="15" t="n">
        <v>110.448</v>
      </c>
      <c r="D1158" s="0" t="n">
        <v>-150.28</v>
      </c>
      <c r="E1158" s="3" t="s">
        <v>210</v>
      </c>
    </row>
    <row r="1159" customFormat="false" ht="14.25" hidden="false" customHeight="false" outlineLevel="0" collapsed="false">
      <c r="A1159" s="3" t="s">
        <v>1368</v>
      </c>
      <c r="B1159" s="15" t="n">
        <v>120</v>
      </c>
      <c r="C1159" s="15" t="n">
        <v>114.696</v>
      </c>
      <c r="D1159" s="0" t="n">
        <v>90.317</v>
      </c>
      <c r="E1159" s="3" t="s">
        <v>210</v>
      </c>
    </row>
    <row r="1160" customFormat="false" ht="14.25" hidden="false" customHeight="false" outlineLevel="0" collapsed="false">
      <c r="A1160" s="3" t="s">
        <v>1369</v>
      </c>
      <c r="B1160" s="15" t="n">
        <v>120</v>
      </c>
      <c r="C1160" s="15" t="n">
        <v>115.92</v>
      </c>
      <c r="D1160" s="0" t="n">
        <v>-29.615</v>
      </c>
      <c r="E1160" s="3" t="s">
        <v>210</v>
      </c>
    </row>
    <row r="1161" customFormat="false" ht="14.25" hidden="false" customHeight="false" outlineLevel="0" collapsed="false">
      <c r="A1161" s="3" t="s">
        <v>1370</v>
      </c>
      <c r="B1161" s="15" t="n">
        <v>120</v>
      </c>
      <c r="C1161" s="15" t="n">
        <v>116.22</v>
      </c>
      <c r="D1161" s="0" t="n">
        <v>-150.152</v>
      </c>
      <c r="E1161" s="3" t="s">
        <v>210</v>
      </c>
    </row>
    <row r="1162" customFormat="false" ht="14.25" hidden="false" customHeight="false" outlineLevel="0" collapsed="false">
      <c r="A1162" s="3" t="s">
        <v>1371</v>
      </c>
      <c r="B1162" s="15" t="n">
        <v>120</v>
      </c>
      <c r="C1162" s="15" t="n">
        <v>117.972</v>
      </c>
      <c r="D1162" s="0" t="n">
        <v>90.091</v>
      </c>
      <c r="E1162" s="3" t="s">
        <v>210</v>
      </c>
    </row>
    <row r="1163" customFormat="false" ht="14.25" hidden="false" customHeight="false" outlineLevel="0" collapsed="false">
      <c r="A1163" s="3" t="s">
        <v>1372</v>
      </c>
      <c r="B1163" s="15" t="n">
        <v>120</v>
      </c>
      <c r="C1163" s="15" t="n">
        <v>109.884</v>
      </c>
      <c r="D1163" s="0" t="n">
        <v>-28.928</v>
      </c>
      <c r="E1163" s="3" t="s">
        <v>210</v>
      </c>
    </row>
    <row r="1164" customFormat="false" ht="14.25" hidden="false" customHeight="false" outlineLevel="0" collapsed="false">
      <c r="A1164" s="3" t="s">
        <v>1373</v>
      </c>
      <c r="B1164" s="15" t="n">
        <v>120</v>
      </c>
      <c r="C1164" s="15" t="n">
        <v>110.592</v>
      </c>
      <c r="D1164" s="0" t="n">
        <v>-150.271</v>
      </c>
      <c r="E1164" s="3" t="s">
        <v>210</v>
      </c>
    </row>
    <row r="1165" customFormat="false" ht="14.25" hidden="false" customHeight="false" outlineLevel="0" collapsed="false">
      <c r="A1165" s="3" t="s">
        <v>1374</v>
      </c>
      <c r="B1165" s="15" t="n">
        <v>120</v>
      </c>
      <c r="C1165" s="15" t="n">
        <v>114.696</v>
      </c>
      <c r="D1165" s="0" t="n">
        <v>90.318</v>
      </c>
      <c r="E1165" s="3" t="s">
        <v>210</v>
      </c>
    </row>
    <row r="1166" customFormat="false" ht="14.25" hidden="false" customHeight="false" outlineLevel="0" collapsed="false">
      <c r="A1166" s="3" t="s">
        <v>1375</v>
      </c>
      <c r="B1166" s="15" t="n">
        <v>120</v>
      </c>
      <c r="C1166" s="15" t="n">
        <v>113.088</v>
      </c>
      <c r="D1166" s="0" t="n">
        <v>-29.282</v>
      </c>
      <c r="E1166" s="3" t="s">
        <v>210</v>
      </c>
    </row>
    <row r="1167" customFormat="false" ht="14.25" hidden="false" customHeight="false" outlineLevel="0" collapsed="false">
      <c r="A1167" s="3" t="s">
        <v>1376</v>
      </c>
      <c r="B1167" s="15" t="n">
        <v>120</v>
      </c>
      <c r="C1167" s="15" t="n">
        <v>113.376</v>
      </c>
      <c r="D1167" s="0" t="n">
        <v>-150.077</v>
      </c>
      <c r="E1167" s="3" t="s">
        <v>210</v>
      </c>
    </row>
    <row r="1168" customFormat="false" ht="14.25" hidden="false" customHeight="false" outlineLevel="0" collapsed="false">
      <c r="A1168" s="3" t="s">
        <v>1377</v>
      </c>
      <c r="B1168" s="15" t="n">
        <v>120</v>
      </c>
      <c r="C1168" s="15" t="n">
        <v>116.16</v>
      </c>
      <c r="D1168" s="0" t="n">
        <v>90.261</v>
      </c>
      <c r="E1168" s="3" t="s">
        <v>210</v>
      </c>
    </row>
    <row r="1169" customFormat="false" ht="14.25" hidden="false" customHeight="false" outlineLevel="0" collapsed="false">
      <c r="A1169" s="3" t="s">
        <v>1378</v>
      </c>
      <c r="B1169" s="15" t="n">
        <v>120</v>
      </c>
      <c r="C1169" s="15" t="n">
        <v>109.884</v>
      </c>
      <c r="D1169" s="0" t="n">
        <v>-28.928</v>
      </c>
      <c r="E1169" s="3" t="s">
        <v>210</v>
      </c>
    </row>
    <row r="1170" customFormat="false" ht="14.25" hidden="false" customHeight="false" outlineLevel="0" collapsed="false">
      <c r="A1170" s="3" t="s">
        <v>1379</v>
      </c>
      <c r="B1170" s="15" t="n">
        <v>120</v>
      </c>
      <c r="C1170" s="15" t="n">
        <v>110.592</v>
      </c>
      <c r="D1170" s="0" t="n">
        <v>-150.271</v>
      </c>
      <c r="E1170" s="3" t="s">
        <v>210</v>
      </c>
    </row>
    <row r="1171" customFormat="false" ht="14.25" hidden="false" customHeight="false" outlineLevel="0" collapsed="false">
      <c r="A1171" s="3" t="s">
        <v>1380</v>
      </c>
      <c r="B1171" s="15" t="n">
        <v>120</v>
      </c>
      <c r="C1171" s="15" t="n">
        <v>114.696</v>
      </c>
      <c r="D1171" s="0" t="n">
        <v>90.318</v>
      </c>
      <c r="E1171" s="3" t="s">
        <v>210</v>
      </c>
    </row>
    <row r="1172" customFormat="false" ht="14.25" hidden="false" customHeight="false" outlineLevel="0" collapsed="false">
      <c r="A1172" s="3" t="s">
        <v>1381</v>
      </c>
      <c r="B1172" s="15" t="n">
        <v>120</v>
      </c>
      <c r="C1172" s="15" t="n">
        <v>113.088</v>
      </c>
      <c r="D1172" s="0" t="n">
        <v>-29.296</v>
      </c>
      <c r="E1172" s="3" t="s">
        <v>210</v>
      </c>
    </row>
    <row r="1173" customFormat="false" ht="14.25" hidden="false" customHeight="false" outlineLevel="0" collapsed="false">
      <c r="A1173" s="3" t="s">
        <v>1382</v>
      </c>
      <c r="B1173" s="15" t="n">
        <v>120</v>
      </c>
      <c r="C1173" s="15" t="n">
        <v>113.64</v>
      </c>
      <c r="D1173" s="0" t="n">
        <v>-150.098</v>
      </c>
      <c r="E1173" s="3" t="s">
        <v>210</v>
      </c>
    </row>
    <row r="1174" customFormat="false" ht="14.25" hidden="false" customHeight="false" outlineLevel="0" collapsed="false">
      <c r="A1174" s="3" t="s">
        <v>1383</v>
      </c>
      <c r="B1174" s="15" t="n">
        <v>120</v>
      </c>
      <c r="C1174" s="15" t="n">
        <v>115.896</v>
      </c>
      <c r="D1174" s="0" t="n">
        <v>90.287</v>
      </c>
      <c r="E1174" s="3" t="s">
        <v>210</v>
      </c>
    </row>
    <row r="1175" customFormat="false" ht="14.25" hidden="false" customHeight="false" outlineLevel="0" collapsed="false">
      <c r="A1175" s="3" t="s">
        <v>1384</v>
      </c>
      <c r="B1175" s="15" t="n">
        <v>120</v>
      </c>
      <c r="C1175" s="15" t="n">
        <v>109.512</v>
      </c>
      <c r="D1175" s="0" t="n">
        <v>-28.864</v>
      </c>
      <c r="E1175" s="3" t="s">
        <v>210</v>
      </c>
    </row>
    <row r="1176" customFormat="false" ht="14.25" hidden="false" customHeight="false" outlineLevel="0" collapsed="false">
      <c r="A1176" s="3" t="s">
        <v>1385</v>
      </c>
      <c r="B1176" s="15" t="n">
        <v>120</v>
      </c>
      <c r="C1176" s="15" t="n">
        <v>110.448</v>
      </c>
      <c r="D1176" s="0" t="n">
        <v>-150.28</v>
      </c>
      <c r="E1176" s="3" t="s">
        <v>210</v>
      </c>
    </row>
    <row r="1177" customFormat="false" ht="14.25" hidden="false" customHeight="false" outlineLevel="0" collapsed="false">
      <c r="A1177" s="3" t="s">
        <v>1386</v>
      </c>
      <c r="B1177" s="15" t="n">
        <v>120</v>
      </c>
      <c r="C1177" s="15" t="n">
        <v>114.696</v>
      </c>
      <c r="D1177" s="0" t="n">
        <v>90.317</v>
      </c>
      <c r="E1177" s="3" t="s">
        <v>210</v>
      </c>
    </row>
    <row r="1178" customFormat="false" ht="14.25" hidden="false" customHeight="false" outlineLevel="0" collapsed="false">
      <c r="A1178" s="3" t="s">
        <v>1387</v>
      </c>
      <c r="B1178" s="15" t="n">
        <v>120</v>
      </c>
      <c r="C1178" s="15" t="n">
        <v>109.632</v>
      </c>
      <c r="D1178" s="0" t="n">
        <v>-28.925</v>
      </c>
      <c r="E1178" s="3" t="s">
        <v>210</v>
      </c>
    </row>
    <row r="1179" customFormat="false" ht="14.25" hidden="false" customHeight="false" outlineLevel="0" collapsed="false">
      <c r="A1179" s="3" t="s">
        <v>1388</v>
      </c>
      <c r="B1179" s="15" t="n">
        <v>120</v>
      </c>
      <c r="C1179" s="15" t="n">
        <v>111.036</v>
      </c>
      <c r="D1179" s="0" t="n">
        <v>-150.268</v>
      </c>
      <c r="E1179" s="3" t="s">
        <v>210</v>
      </c>
    </row>
    <row r="1180" customFormat="false" ht="14.25" hidden="false" customHeight="false" outlineLevel="0" collapsed="false">
      <c r="A1180" s="3" t="s">
        <v>1389</v>
      </c>
      <c r="B1180" s="15" t="n">
        <v>120</v>
      </c>
      <c r="C1180" s="15" t="n">
        <v>114.816</v>
      </c>
      <c r="D1180" s="0" t="n">
        <v>90.346</v>
      </c>
      <c r="E1180" s="3" t="s">
        <v>210</v>
      </c>
    </row>
    <row r="1181" customFormat="false" ht="14.25" hidden="false" customHeight="false" outlineLevel="0" collapsed="false">
      <c r="A1181" s="3" t="s">
        <v>1390</v>
      </c>
      <c r="B1181" s="15" t="n">
        <v>120</v>
      </c>
      <c r="C1181" s="15" t="n">
        <v>108.984</v>
      </c>
      <c r="D1181" s="0" t="n">
        <v>-28.564</v>
      </c>
      <c r="E1181" s="3" t="s">
        <v>210</v>
      </c>
    </row>
    <row r="1182" customFormat="false" ht="14.25" hidden="false" customHeight="false" outlineLevel="0" collapsed="false">
      <c r="A1182" s="3" t="s">
        <v>1391</v>
      </c>
      <c r="B1182" s="15" t="n">
        <v>120</v>
      </c>
      <c r="C1182" s="15" t="n">
        <v>110.316</v>
      </c>
      <c r="D1182" s="0" t="n">
        <v>-150.497</v>
      </c>
      <c r="E1182" s="3" t="s">
        <v>210</v>
      </c>
    </row>
    <row r="1183" customFormat="false" ht="14.25" hidden="false" customHeight="false" outlineLevel="0" collapsed="false">
      <c r="A1183" s="3" t="s">
        <v>1392</v>
      </c>
      <c r="B1183" s="15" t="n">
        <v>120</v>
      </c>
      <c r="C1183" s="15" t="n">
        <v>115.836</v>
      </c>
      <c r="D1183" s="0" t="n">
        <v>90.4</v>
      </c>
      <c r="E1183" s="3" t="s">
        <v>210</v>
      </c>
    </row>
    <row r="1184" customFormat="false" ht="14.25" hidden="false" customHeight="false" outlineLevel="0" collapsed="false">
      <c r="A1184" s="3" t="s">
        <v>1393</v>
      </c>
      <c r="B1184" s="15" t="n">
        <v>120</v>
      </c>
      <c r="C1184" s="15" t="n">
        <v>115.92</v>
      </c>
      <c r="D1184" s="0" t="n">
        <v>-29.615</v>
      </c>
      <c r="E1184" s="3" t="s">
        <v>210</v>
      </c>
    </row>
    <row r="1185" customFormat="false" ht="14.25" hidden="false" customHeight="false" outlineLevel="0" collapsed="false">
      <c r="A1185" s="3" t="s">
        <v>1394</v>
      </c>
      <c r="B1185" s="15" t="n">
        <v>120</v>
      </c>
      <c r="C1185" s="15" t="n">
        <v>116.22</v>
      </c>
      <c r="D1185" s="0" t="n">
        <v>-150.152</v>
      </c>
      <c r="E1185" s="3" t="s">
        <v>210</v>
      </c>
    </row>
    <row r="1186" customFormat="false" ht="14.25" hidden="false" customHeight="false" outlineLevel="0" collapsed="false">
      <c r="A1186" s="3" t="s">
        <v>1395</v>
      </c>
      <c r="B1186" s="15" t="n">
        <v>120</v>
      </c>
      <c r="C1186" s="15" t="n">
        <v>117.972</v>
      </c>
      <c r="D1186" s="0" t="n">
        <v>90.091</v>
      </c>
      <c r="E1186" s="3" t="s">
        <v>210</v>
      </c>
    </row>
    <row r="1187" customFormat="false" ht="14.25" hidden="false" customHeight="false" outlineLevel="0" collapsed="false">
      <c r="A1187" s="3" t="s">
        <v>1396</v>
      </c>
      <c r="B1187" s="15" t="n">
        <v>120</v>
      </c>
      <c r="C1187" s="15" t="n">
        <v>112.224</v>
      </c>
      <c r="D1187" s="0" t="n">
        <v>-29.221</v>
      </c>
      <c r="E1187" s="3" t="s">
        <v>210</v>
      </c>
    </row>
    <row r="1188" customFormat="false" ht="14.25" hidden="false" customHeight="false" outlineLevel="0" collapsed="false">
      <c r="A1188" s="3" t="s">
        <v>1397</v>
      </c>
      <c r="B1188" s="15" t="n">
        <v>120</v>
      </c>
      <c r="C1188" s="15" t="n">
        <v>113.1</v>
      </c>
      <c r="D1188" s="0" t="n">
        <v>-150.169</v>
      </c>
      <c r="E1188" s="3" t="s">
        <v>210</v>
      </c>
    </row>
    <row r="1189" customFormat="false" ht="14.25" hidden="false" customHeight="false" outlineLevel="0" collapsed="false">
      <c r="A1189" s="3" t="s">
        <v>1398</v>
      </c>
      <c r="B1189" s="15" t="n">
        <v>120</v>
      </c>
      <c r="C1189" s="15" t="n">
        <v>115.848</v>
      </c>
      <c r="D1189" s="0" t="n">
        <v>90.326</v>
      </c>
      <c r="E1189" s="3" t="s">
        <v>210</v>
      </c>
    </row>
    <row r="1190" customFormat="false" ht="14.25" hidden="false" customHeight="false" outlineLevel="0" collapsed="false">
      <c r="A1190" s="3" t="s">
        <v>1399</v>
      </c>
      <c r="B1190" s="15" t="n">
        <v>120</v>
      </c>
      <c r="C1190" s="15" t="n">
        <v>115.044</v>
      </c>
      <c r="D1190" s="0" t="n">
        <v>-29.511</v>
      </c>
      <c r="E1190" s="3" t="s">
        <v>210</v>
      </c>
    </row>
    <row r="1191" customFormat="false" ht="14.25" hidden="false" customHeight="false" outlineLevel="0" collapsed="false">
      <c r="A1191" s="3" t="s">
        <v>1400</v>
      </c>
      <c r="B1191" s="15" t="n">
        <v>120</v>
      </c>
      <c r="C1191" s="15" t="n">
        <v>115.476</v>
      </c>
      <c r="D1191" s="0" t="n">
        <v>-150.153</v>
      </c>
      <c r="E1191" s="3" t="s">
        <v>210</v>
      </c>
    </row>
    <row r="1192" customFormat="false" ht="14.25" hidden="false" customHeight="false" outlineLevel="0" collapsed="false">
      <c r="A1192" s="3" t="s">
        <v>1401</v>
      </c>
      <c r="B1192" s="15" t="n">
        <v>120</v>
      </c>
      <c r="C1192" s="15" t="n">
        <v>117.492</v>
      </c>
      <c r="D1192" s="0" t="n">
        <v>90.151</v>
      </c>
      <c r="E1192" s="3" t="s">
        <v>210</v>
      </c>
    </row>
    <row r="1193" customFormat="false" ht="14.25" hidden="false" customHeight="false" outlineLevel="0" collapsed="false">
      <c r="A1193" s="3" t="s">
        <v>1402</v>
      </c>
      <c r="B1193" s="15" t="n">
        <v>120</v>
      </c>
      <c r="C1193" s="15" t="n">
        <v>111.588</v>
      </c>
      <c r="D1193" s="0" t="n">
        <v>-29.169</v>
      </c>
      <c r="E1193" s="3" t="s">
        <v>210</v>
      </c>
    </row>
    <row r="1194" customFormat="false" ht="14.25" hidden="false" customHeight="false" outlineLevel="0" collapsed="false">
      <c r="A1194" s="3" t="s">
        <v>1403</v>
      </c>
      <c r="B1194" s="15" t="n">
        <v>120</v>
      </c>
      <c r="C1194" s="15" t="n">
        <v>112.74</v>
      </c>
      <c r="D1194" s="0" t="n">
        <v>-150.205</v>
      </c>
      <c r="E1194" s="3" t="s">
        <v>210</v>
      </c>
    </row>
    <row r="1195" customFormat="false" ht="14.25" hidden="false" customHeight="false" outlineLevel="0" collapsed="false">
      <c r="A1195" s="3" t="s">
        <v>1404</v>
      </c>
      <c r="B1195" s="15" t="n">
        <v>120</v>
      </c>
      <c r="C1195" s="15" t="n">
        <v>115.62</v>
      </c>
      <c r="D1195" s="0" t="n">
        <v>90.356</v>
      </c>
      <c r="E1195" s="3" t="s">
        <v>210</v>
      </c>
    </row>
    <row r="1196" customFormat="false" ht="14.25" hidden="false" customHeight="false" outlineLevel="0" collapsed="false">
      <c r="A1196" s="3" t="s">
        <v>1405</v>
      </c>
      <c r="B1196" s="15" t="n">
        <v>120</v>
      </c>
      <c r="C1196" s="15" t="n">
        <v>110.988</v>
      </c>
      <c r="D1196" s="0" t="n">
        <v>-29.124</v>
      </c>
      <c r="E1196" s="3" t="s">
        <v>210</v>
      </c>
    </row>
    <row r="1197" customFormat="false" ht="14.25" hidden="false" customHeight="false" outlineLevel="0" collapsed="false">
      <c r="A1197" s="3" t="s">
        <v>1406</v>
      </c>
      <c r="B1197" s="15" t="n">
        <v>120</v>
      </c>
      <c r="C1197" s="15" t="n">
        <v>111.984</v>
      </c>
      <c r="D1197" s="0" t="n">
        <v>-150.212</v>
      </c>
      <c r="E1197" s="3" t="s">
        <v>210</v>
      </c>
    </row>
    <row r="1198" customFormat="false" ht="14.25" hidden="false" customHeight="false" outlineLevel="0" collapsed="false">
      <c r="A1198" s="3" t="s">
        <v>1407</v>
      </c>
      <c r="B1198" s="15" t="n">
        <v>120</v>
      </c>
      <c r="C1198" s="15" t="n">
        <v>115.116</v>
      </c>
      <c r="D1198" s="0" t="n">
        <v>90.362</v>
      </c>
      <c r="E1198" s="3" t="s">
        <v>210</v>
      </c>
    </row>
    <row r="1199" customFormat="false" ht="14.25" hidden="false" customHeight="false" outlineLevel="0" collapsed="false">
      <c r="A1199" s="3" t="s">
        <v>1408</v>
      </c>
      <c r="B1199" s="15" t="n">
        <v>120</v>
      </c>
      <c r="C1199" s="15" t="n">
        <v>111.192</v>
      </c>
      <c r="D1199" s="0" t="n">
        <v>-29.15</v>
      </c>
      <c r="E1199" s="3" t="s">
        <v>210</v>
      </c>
    </row>
    <row r="1200" customFormat="false" ht="14.25" hidden="false" customHeight="false" outlineLevel="0" collapsed="false">
      <c r="A1200" s="3" t="s">
        <v>1409</v>
      </c>
      <c r="B1200" s="15" t="n">
        <v>120</v>
      </c>
      <c r="C1200" s="15" t="n">
        <v>112.272</v>
      </c>
      <c r="D1200" s="0" t="n">
        <v>-150.215</v>
      </c>
      <c r="E1200" s="3" t="s">
        <v>210</v>
      </c>
    </row>
    <row r="1201" customFormat="false" ht="14.25" hidden="false" customHeight="false" outlineLevel="0" collapsed="false">
      <c r="A1201" s="3" t="s">
        <v>1410</v>
      </c>
      <c r="B1201" s="15" t="n">
        <v>120</v>
      </c>
      <c r="C1201" s="15" t="n">
        <v>115.116</v>
      </c>
      <c r="D1201" s="0" t="n">
        <v>90.391</v>
      </c>
      <c r="E1201" s="3" t="s">
        <v>210</v>
      </c>
    </row>
    <row r="1202" customFormat="false" ht="14.25" hidden="false" customHeight="false" outlineLevel="0" collapsed="false">
      <c r="A1202" s="3" t="s">
        <v>1411</v>
      </c>
      <c r="B1202" s="15" t="n">
        <v>120</v>
      </c>
      <c r="C1202" s="15" t="n">
        <v>113.088</v>
      </c>
      <c r="D1202" s="0" t="n">
        <v>-29.282</v>
      </c>
      <c r="E1202" s="3" t="s">
        <v>210</v>
      </c>
    </row>
    <row r="1203" customFormat="false" ht="14.25" hidden="false" customHeight="false" outlineLevel="0" collapsed="false">
      <c r="A1203" s="3" t="s">
        <v>1412</v>
      </c>
      <c r="B1203" s="15" t="n">
        <v>120</v>
      </c>
      <c r="C1203" s="15" t="n">
        <v>113.4</v>
      </c>
      <c r="D1203" s="0" t="n">
        <v>-150.079</v>
      </c>
      <c r="E1203" s="3" t="s">
        <v>210</v>
      </c>
    </row>
    <row r="1204" customFormat="false" ht="14.25" hidden="false" customHeight="false" outlineLevel="0" collapsed="false">
      <c r="A1204" s="3" t="s">
        <v>1413</v>
      </c>
      <c r="B1204" s="15" t="n">
        <v>120</v>
      </c>
      <c r="C1204" s="15" t="n">
        <v>116.16</v>
      </c>
      <c r="D1204" s="0" t="n">
        <v>90.261</v>
      </c>
      <c r="E1204" s="3" t="s">
        <v>210</v>
      </c>
    </row>
    <row r="1205" customFormat="false" ht="14.25" hidden="false" customHeight="false" outlineLevel="0" collapsed="false">
      <c r="A1205" s="3" t="s">
        <v>1414</v>
      </c>
      <c r="B1205" s="15" t="n">
        <v>120</v>
      </c>
      <c r="C1205" s="15" t="n">
        <v>113.088</v>
      </c>
      <c r="D1205" s="0" t="n">
        <v>-29.294</v>
      </c>
      <c r="E1205" s="3" t="s">
        <v>210</v>
      </c>
    </row>
    <row r="1206" customFormat="false" ht="14.25" hidden="false" customHeight="false" outlineLevel="0" collapsed="false">
      <c r="A1206" s="3" t="s">
        <v>1415</v>
      </c>
      <c r="B1206" s="15" t="n">
        <v>120</v>
      </c>
      <c r="C1206" s="15" t="n">
        <v>113.64</v>
      </c>
      <c r="D1206" s="0" t="n">
        <v>-150.099</v>
      </c>
      <c r="E1206" s="3" t="s">
        <v>210</v>
      </c>
    </row>
    <row r="1207" customFormat="false" ht="14.25" hidden="false" customHeight="false" outlineLevel="0" collapsed="false">
      <c r="A1207" s="3" t="s">
        <v>1416</v>
      </c>
      <c r="B1207" s="15" t="n">
        <v>120</v>
      </c>
      <c r="C1207" s="15" t="n">
        <v>116.112</v>
      </c>
      <c r="D1207" s="0" t="n">
        <v>90.261</v>
      </c>
      <c r="E1207" s="3" t="s">
        <v>210</v>
      </c>
    </row>
    <row r="1208" customFormat="false" ht="14.25" hidden="false" customHeight="false" outlineLevel="0" collapsed="false">
      <c r="A1208" s="3" t="s">
        <v>1417</v>
      </c>
      <c r="B1208" s="15" t="n">
        <v>120</v>
      </c>
      <c r="C1208" s="15" t="n">
        <v>110.52</v>
      </c>
      <c r="D1208" s="0" t="n">
        <v>-29.037</v>
      </c>
      <c r="E1208" s="3" t="s">
        <v>210</v>
      </c>
    </row>
    <row r="1209" customFormat="false" ht="14.25" hidden="false" customHeight="false" outlineLevel="0" collapsed="false">
      <c r="A1209" s="3" t="s">
        <v>1418</v>
      </c>
      <c r="B1209" s="15" t="n">
        <v>120</v>
      </c>
      <c r="C1209" s="15" t="n">
        <v>111.156</v>
      </c>
      <c r="D1209" s="0" t="n">
        <v>-150.208</v>
      </c>
      <c r="E1209" s="3" t="s">
        <v>210</v>
      </c>
    </row>
    <row r="1210" customFormat="false" ht="14.25" hidden="false" customHeight="false" outlineLevel="0" collapsed="false">
      <c r="A1210" s="3" t="s">
        <v>1419</v>
      </c>
      <c r="B1210" s="15" t="n">
        <v>120</v>
      </c>
      <c r="C1210" s="15" t="n">
        <v>114.912</v>
      </c>
      <c r="D1210" s="0" t="n">
        <v>90.331</v>
      </c>
      <c r="E1210" s="3" t="s">
        <v>210</v>
      </c>
    </row>
    <row r="1211" customFormat="false" ht="14.25" hidden="false" customHeight="false" outlineLevel="0" collapsed="false">
      <c r="A1211" s="3" t="s">
        <v>1420</v>
      </c>
      <c r="B1211" s="15" t="n">
        <v>120</v>
      </c>
      <c r="C1211" s="15" t="n">
        <v>117.516</v>
      </c>
      <c r="D1211" s="0" t="n">
        <v>-29.832</v>
      </c>
      <c r="E1211" s="3" t="s">
        <v>210</v>
      </c>
    </row>
    <row r="1212" customFormat="false" ht="14.25" hidden="false" customHeight="false" outlineLevel="0" collapsed="false">
      <c r="A1212" s="3" t="s">
        <v>1421</v>
      </c>
      <c r="B1212" s="15" t="n">
        <v>120</v>
      </c>
      <c r="C1212" s="15" t="n">
        <v>117.948</v>
      </c>
      <c r="D1212" s="0" t="n">
        <v>-150.17</v>
      </c>
      <c r="E1212" s="3" t="s">
        <v>210</v>
      </c>
    </row>
    <row r="1213" customFormat="false" ht="14.25" hidden="false" customHeight="false" outlineLevel="0" collapsed="false">
      <c r="A1213" s="3" t="s">
        <v>1422</v>
      </c>
      <c r="B1213" s="15" t="n">
        <v>120</v>
      </c>
      <c r="C1213" s="15" t="n">
        <v>118.968</v>
      </c>
      <c r="D1213" s="0" t="n">
        <v>90.006</v>
      </c>
      <c r="E1213" s="3" t="s">
        <v>210</v>
      </c>
    </row>
    <row r="1214" customFormat="false" ht="14.25" hidden="false" customHeight="false" outlineLevel="0" collapsed="false">
      <c r="A1214" s="3" t="s">
        <v>1423</v>
      </c>
      <c r="B1214" s="15" t="n">
        <v>120</v>
      </c>
      <c r="C1214" s="15" t="n">
        <v>111.072</v>
      </c>
      <c r="D1214" s="0" t="n">
        <v>-29.14</v>
      </c>
      <c r="E1214" s="3" t="s">
        <v>210</v>
      </c>
    </row>
    <row r="1215" customFormat="false" ht="14.25" hidden="false" customHeight="false" outlineLevel="0" collapsed="false">
      <c r="A1215" s="3" t="s">
        <v>1424</v>
      </c>
      <c r="B1215" s="15" t="n">
        <v>120</v>
      </c>
      <c r="C1215" s="15" t="n">
        <v>112.104</v>
      </c>
      <c r="D1215" s="0" t="n">
        <v>-150.209</v>
      </c>
      <c r="E1215" s="3" t="s">
        <v>210</v>
      </c>
    </row>
    <row r="1216" customFormat="false" ht="14.25" hidden="false" customHeight="false" outlineLevel="0" collapsed="false">
      <c r="A1216" s="3" t="s">
        <v>1425</v>
      </c>
      <c r="B1216" s="15" t="n">
        <v>120</v>
      </c>
      <c r="C1216" s="15" t="n">
        <v>115.032</v>
      </c>
      <c r="D1216" s="0" t="n">
        <v>90.382</v>
      </c>
      <c r="E1216" s="3" t="s">
        <v>210</v>
      </c>
    </row>
    <row r="1217" customFormat="false" ht="14.25" hidden="false" customHeight="false" outlineLevel="0" collapsed="false">
      <c r="A1217" s="3" t="s">
        <v>1426</v>
      </c>
      <c r="B1217" s="15" t="n">
        <v>120</v>
      </c>
      <c r="C1217" s="15" t="n">
        <v>108.66</v>
      </c>
      <c r="D1217" s="0" t="n">
        <v>-28.561</v>
      </c>
      <c r="E1217" s="3" t="s">
        <v>210</v>
      </c>
    </row>
    <row r="1218" customFormat="false" ht="14.25" hidden="false" customHeight="false" outlineLevel="0" collapsed="false">
      <c r="A1218" s="3" t="s">
        <v>1427</v>
      </c>
      <c r="B1218" s="15" t="n">
        <v>120</v>
      </c>
      <c r="C1218" s="15" t="n">
        <v>110.7</v>
      </c>
      <c r="D1218" s="0" t="n">
        <v>-150.564</v>
      </c>
      <c r="E1218" s="3" t="s">
        <v>210</v>
      </c>
    </row>
    <row r="1219" customFormat="false" ht="14.25" hidden="false" customHeight="false" outlineLevel="0" collapsed="false">
      <c r="A1219" s="3" t="s">
        <v>1428</v>
      </c>
      <c r="B1219" s="15" t="n">
        <v>120</v>
      </c>
      <c r="C1219" s="15" t="n">
        <v>115.908</v>
      </c>
      <c r="D1219" s="0" t="n">
        <v>90.458</v>
      </c>
      <c r="E1219" s="3" t="s">
        <v>210</v>
      </c>
    </row>
    <row r="1220" customFormat="false" ht="14.25" hidden="false" customHeight="false" outlineLevel="0" collapsed="false">
      <c r="A1220" s="3" t="s">
        <v>1429</v>
      </c>
      <c r="B1220" s="15" t="n">
        <v>120</v>
      </c>
      <c r="C1220" s="15" t="n">
        <v>110.22</v>
      </c>
      <c r="D1220" s="0" t="n">
        <v>-28.998</v>
      </c>
      <c r="E1220" s="3" t="s">
        <v>210</v>
      </c>
    </row>
    <row r="1221" customFormat="false" ht="14.25" hidden="false" customHeight="false" outlineLevel="0" collapsed="false">
      <c r="A1221" s="3" t="s">
        <v>1430</v>
      </c>
      <c r="B1221" s="15" t="n">
        <v>120</v>
      </c>
      <c r="C1221" s="15" t="n">
        <v>111.012</v>
      </c>
      <c r="D1221" s="0" t="n">
        <v>-150.249</v>
      </c>
      <c r="E1221" s="3" t="s">
        <v>210</v>
      </c>
    </row>
    <row r="1222" customFormat="false" ht="14.25" hidden="false" customHeight="false" outlineLevel="0" collapsed="false">
      <c r="A1222" s="3" t="s">
        <v>1431</v>
      </c>
      <c r="B1222" s="15" t="n">
        <v>120</v>
      </c>
      <c r="C1222" s="15" t="n">
        <v>114.816</v>
      </c>
      <c r="D1222" s="0" t="n">
        <v>90.339</v>
      </c>
      <c r="E1222" s="3" t="s">
        <v>210</v>
      </c>
    </row>
    <row r="1223" customFormat="false" ht="14.25" hidden="false" customHeight="false" outlineLevel="0" collapsed="false">
      <c r="A1223" s="3" t="s">
        <v>1432</v>
      </c>
      <c r="B1223" s="15" t="n">
        <v>120</v>
      </c>
      <c r="C1223" s="15" t="n">
        <v>111.6</v>
      </c>
      <c r="D1223" s="0" t="n">
        <v>-29.169</v>
      </c>
      <c r="E1223" s="3" t="s">
        <v>210</v>
      </c>
    </row>
    <row r="1224" customFormat="false" ht="14.25" hidden="false" customHeight="false" outlineLevel="0" collapsed="false">
      <c r="A1224" s="3" t="s">
        <v>1433</v>
      </c>
      <c r="B1224" s="15" t="n">
        <v>120</v>
      </c>
      <c r="C1224" s="15" t="n">
        <v>112.74</v>
      </c>
      <c r="D1224" s="0" t="n">
        <v>-150.205</v>
      </c>
      <c r="E1224" s="3" t="s">
        <v>210</v>
      </c>
    </row>
    <row r="1225" customFormat="false" ht="14.25" hidden="false" customHeight="false" outlineLevel="0" collapsed="false">
      <c r="A1225" s="3" t="s">
        <v>1434</v>
      </c>
      <c r="B1225" s="15" t="n">
        <v>120</v>
      </c>
      <c r="C1225" s="15" t="n">
        <v>115.62</v>
      </c>
      <c r="D1225" s="0" t="n">
        <v>90.356</v>
      </c>
      <c r="E1225" s="3" t="s">
        <v>210</v>
      </c>
    </row>
    <row r="1226" customFormat="false" ht="14.25" hidden="false" customHeight="false" outlineLevel="0" collapsed="false">
      <c r="A1226" s="3" t="s">
        <v>1435</v>
      </c>
      <c r="B1226" s="15" t="n">
        <v>120</v>
      </c>
      <c r="C1226" s="15" t="n">
        <v>113.7</v>
      </c>
      <c r="D1226" s="0" t="n">
        <v>-29.348</v>
      </c>
      <c r="E1226" s="3" t="s">
        <v>210</v>
      </c>
    </row>
    <row r="1227" customFormat="false" ht="14.25" hidden="false" customHeight="false" outlineLevel="0" collapsed="false">
      <c r="A1227" s="3" t="s">
        <v>1436</v>
      </c>
      <c r="B1227" s="15" t="n">
        <v>120</v>
      </c>
      <c r="C1227" s="15" t="n">
        <v>114.168</v>
      </c>
      <c r="D1227" s="0" t="n">
        <v>-150.113</v>
      </c>
      <c r="E1227" s="3" t="s">
        <v>210</v>
      </c>
    </row>
    <row r="1228" customFormat="false" ht="14.25" hidden="false" customHeight="false" outlineLevel="0" collapsed="false">
      <c r="A1228" s="3" t="s">
        <v>1437</v>
      </c>
      <c r="B1228" s="15" t="n">
        <v>120</v>
      </c>
      <c r="C1228" s="15" t="n">
        <v>116.58</v>
      </c>
      <c r="D1228" s="0" t="n">
        <v>90.228</v>
      </c>
      <c r="E1228" s="3" t="s">
        <v>210</v>
      </c>
    </row>
    <row r="1229" customFormat="false" ht="14.25" hidden="false" customHeight="false" outlineLevel="0" collapsed="false">
      <c r="A1229" s="3" t="s">
        <v>1438</v>
      </c>
      <c r="B1229" s="15" t="n">
        <v>120</v>
      </c>
      <c r="C1229" s="15" t="n">
        <v>108.636</v>
      </c>
      <c r="D1229" s="0" t="n">
        <v>-28.558</v>
      </c>
      <c r="E1229" s="3" t="s">
        <v>210</v>
      </c>
    </row>
    <row r="1230" customFormat="false" ht="14.25" hidden="false" customHeight="false" outlineLevel="0" collapsed="false">
      <c r="A1230" s="3" t="s">
        <v>1439</v>
      </c>
      <c r="B1230" s="15" t="n">
        <v>120</v>
      </c>
      <c r="C1230" s="15" t="n">
        <v>110.7</v>
      </c>
      <c r="D1230" s="0" t="n">
        <v>-150.564</v>
      </c>
      <c r="E1230" s="3" t="s">
        <v>210</v>
      </c>
    </row>
    <row r="1231" customFormat="false" ht="14.25" hidden="false" customHeight="false" outlineLevel="0" collapsed="false">
      <c r="A1231" s="3" t="s">
        <v>1440</v>
      </c>
      <c r="B1231" s="15" t="n">
        <v>120</v>
      </c>
      <c r="C1231" s="15" t="n">
        <v>115.908</v>
      </c>
      <c r="D1231" s="0" t="n">
        <v>90.458</v>
      </c>
      <c r="E1231" s="3" t="s">
        <v>210</v>
      </c>
    </row>
    <row r="1232" customFormat="false" ht="14.25" hidden="false" customHeight="false" outlineLevel="0" collapsed="false">
      <c r="A1232" s="3" t="s">
        <v>1441</v>
      </c>
      <c r="B1232" s="15" t="n">
        <v>120</v>
      </c>
      <c r="C1232" s="15" t="n">
        <v>111.072</v>
      </c>
      <c r="D1232" s="0" t="n">
        <v>-29.14</v>
      </c>
      <c r="E1232" s="3" t="s">
        <v>210</v>
      </c>
    </row>
    <row r="1233" customFormat="false" ht="14.25" hidden="false" customHeight="false" outlineLevel="0" collapsed="false">
      <c r="A1233" s="3" t="s">
        <v>1442</v>
      </c>
      <c r="B1233" s="15" t="n">
        <v>120</v>
      </c>
      <c r="C1233" s="15" t="n">
        <v>112.104</v>
      </c>
      <c r="D1233" s="0" t="n">
        <v>-150.209</v>
      </c>
      <c r="E1233" s="3" t="s">
        <v>210</v>
      </c>
    </row>
    <row r="1234" customFormat="false" ht="14.25" hidden="false" customHeight="false" outlineLevel="0" collapsed="false">
      <c r="A1234" s="3" t="s">
        <v>1443</v>
      </c>
      <c r="B1234" s="15" t="n">
        <v>120</v>
      </c>
      <c r="C1234" s="15" t="n">
        <v>114.936</v>
      </c>
      <c r="D1234" s="0" t="n">
        <v>90.393</v>
      </c>
      <c r="E1234" s="3" t="s">
        <v>210</v>
      </c>
    </row>
    <row r="1235" customFormat="false" ht="14.25" hidden="false" customHeight="false" outlineLevel="0" collapsed="false">
      <c r="A1235" s="3" t="s">
        <v>1444</v>
      </c>
      <c r="B1235" s="15" t="n">
        <v>120</v>
      </c>
      <c r="C1235" s="15" t="n">
        <v>113.088</v>
      </c>
      <c r="D1235" s="0" t="n">
        <v>-29.282</v>
      </c>
      <c r="E1235" s="3" t="s">
        <v>210</v>
      </c>
    </row>
    <row r="1236" customFormat="false" ht="14.25" hidden="false" customHeight="false" outlineLevel="0" collapsed="false">
      <c r="A1236" s="3" t="s">
        <v>1445</v>
      </c>
      <c r="B1236" s="15" t="n">
        <v>120</v>
      </c>
      <c r="C1236" s="15" t="n">
        <v>113.508</v>
      </c>
      <c r="D1236" s="0" t="n">
        <v>-150.093</v>
      </c>
      <c r="E1236" s="3" t="s">
        <v>210</v>
      </c>
    </row>
    <row r="1237" customFormat="false" ht="14.25" hidden="false" customHeight="false" outlineLevel="0" collapsed="false">
      <c r="A1237" s="3" t="s">
        <v>1446</v>
      </c>
      <c r="B1237" s="15" t="n">
        <v>120</v>
      </c>
      <c r="C1237" s="15" t="n">
        <v>116.16</v>
      </c>
      <c r="D1237" s="0" t="n">
        <v>90.262</v>
      </c>
      <c r="E1237" s="3" t="s">
        <v>210</v>
      </c>
    </row>
    <row r="1238" customFormat="false" ht="14.25" hidden="false" customHeight="false" outlineLevel="0" collapsed="false">
      <c r="A1238" s="3" t="s">
        <v>1447</v>
      </c>
      <c r="B1238" s="15" t="n">
        <v>120</v>
      </c>
      <c r="C1238" s="15" t="n">
        <v>109.08</v>
      </c>
      <c r="D1238" s="0" t="n">
        <v>-28.714</v>
      </c>
      <c r="E1238" s="3" t="s">
        <v>210</v>
      </c>
    </row>
    <row r="1239" customFormat="false" ht="14.25" hidden="false" customHeight="false" outlineLevel="0" collapsed="false">
      <c r="A1239" s="3" t="s">
        <v>1448</v>
      </c>
      <c r="B1239" s="15" t="n">
        <v>120</v>
      </c>
      <c r="C1239" s="15" t="n">
        <v>109.632</v>
      </c>
      <c r="D1239" s="0" t="n">
        <v>-150.263</v>
      </c>
      <c r="E1239" s="3" t="s">
        <v>210</v>
      </c>
    </row>
    <row r="1240" customFormat="false" ht="14.25" hidden="false" customHeight="false" outlineLevel="0" collapsed="false">
      <c r="A1240" s="3" t="s">
        <v>1449</v>
      </c>
      <c r="B1240" s="15" t="n">
        <v>120</v>
      </c>
      <c r="C1240" s="15" t="n">
        <v>114.576</v>
      </c>
      <c r="D1240" s="0" t="n">
        <v>90.266</v>
      </c>
      <c r="E1240" s="3" t="s">
        <v>210</v>
      </c>
    </row>
    <row r="1241" customFormat="false" ht="14.25" hidden="false" customHeight="false" outlineLevel="0" collapsed="false">
      <c r="A1241" s="3" t="s">
        <v>1450</v>
      </c>
      <c r="B1241" s="15" t="n">
        <v>120</v>
      </c>
      <c r="C1241" s="15" t="n">
        <v>113.736</v>
      </c>
      <c r="D1241" s="0" t="n">
        <v>-29.346</v>
      </c>
      <c r="E1241" s="3" t="s">
        <v>210</v>
      </c>
    </row>
    <row r="1242" customFormat="false" ht="14.25" hidden="false" customHeight="false" outlineLevel="0" collapsed="false">
      <c r="A1242" s="3" t="s">
        <v>1451</v>
      </c>
      <c r="B1242" s="15" t="n">
        <v>120</v>
      </c>
      <c r="C1242" s="15" t="n">
        <v>114.048</v>
      </c>
      <c r="D1242" s="0" t="n">
        <v>-150.122</v>
      </c>
      <c r="E1242" s="3" t="s">
        <v>210</v>
      </c>
    </row>
    <row r="1243" customFormat="false" ht="14.25" hidden="false" customHeight="false" outlineLevel="0" collapsed="false">
      <c r="A1243" s="3" t="s">
        <v>1452</v>
      </c>
      <c r="B1243" s="15" t="n">
        <v>120</v>
      </c>
      <c r="C1243" s="15" t="n">
        <v>116.556</v>
      </c>
      <c r="D1243" s="0" t="n">
        <v>90.193</v>
      </c>
      <c r="E1243" s="3" t="s">
        <v>210</v>
      </c>
    </row>
    <row r="1244" customFormat="false" ht="14.25" hidden="false" customHeight="false" outlineLevel="0" collapsed="false">
      <c r="A1244" s="3" t="s">
        <v>1453</v>
      </c>
      <c r="B1244" s="15" t="n">
        <v>120</v>
      </c>
      <c r="C1244" s="15" t="n">
        <v>110.52</v>
      </c>
      <c r="D1244" s="0" t="n">
        <v>-29.037</v>
      </c>
      <c r="E1244" s="3" t="s">
        <v>210</v>
      </c>
    </row>
    <row r="1245" customFormat="false" ht="14.25" hidden="false" customHeight="false" outlineLevel="0" collapsed="false">
      <c r="A1245" s="3" t="s">
        <v>1454</v>
      </c>
      <c r="B1245" s="15" t="n">
        <v>120</v>
      </c>
      <c r="C1245" s="15" t="n">
        <v>111.264</v>
      </c>
      <c r="D1245" s="0" t="n">
        <v>-150.221</v>
      </c>
      <c r="E1245" s="3" t="s">
        <v>210</v>
      </c>
    </row>
    <row r="1246" customFormat="false" ht="14.25" hidden="false" customHeight="false" outlineLevel="0" collapsed="false">
      <c r="A1246" s="3" t="s">
        <v>1455</v>
      </c>
      <c r="B1246" s="15" t="n">
        <v>120</v>
      </c>
      <c r="C1246" s="15" t="n">
        <v>114.912</v>
      </c>
      <c r="D1246" s="0" t="n">
        <v>90.332</v>
      </c>
      <c r="E1246" s="3" t="s">
        <v>210</v>
      </c>
    </row>
    <row r="1247" customFormat="false" ht="14.25" hidden="false" customHeight="false" outlineLevel="0" collapsed="false">
      <c r="A1247" s="3" t="s">
        <v>1456</v>
      </c>
      <c r="B1247" s="15" t="n">
        <v>120</v>
      </c>
      <c r="C1247" s="15" t="n">
        <v>113.064</v>
      </c>
      <c r="D1247" s="0" t="n">
        <v>-29.279</v>
      </c>
      <c r="E1247" s="3" t="s">
        <v>210</v>
      </c>
    </row>
    <row r="1248" customFormat="false" ht="14.25" hidden="false" customHeight="false" outlineLevel="0" collapsed="false">
      <c r="A1248" s="3" t="s">
        <v>1457</v>
      </c>
      <c r="B1248" s="15" t="n">
        <v>120</v>
      </c>
      <c r="C1248" s="15" t="n">
        <v>113.664</v>
      </c>
      <c r="D1248" s="0" t="n">
        <v>-150.113</v>
      </c>
      <c r="E1248" s="3" t="s">
        <v>210</v>
      </c>
    </row>
    <row r="1249" customFormat="false" ht="14.25" hidden="false" customHeight="false" outlineLevel="0" collapsed="false">
      <c r="A1249" s="3" t="s">
        <v>1458</v>
      </c>
      <c r="B1249" s="15" t="n">
        <v>120</v>
      </c>
      <c r="C1249" s="15" t="n">
        <v>116.22</v>
      </c>
      <c r="D1249" s="0" t="n">
        <v>90.278</v>
      </c>
      <c r="E1249" s="3" t="s">
        <v>210</v>
      </c>
    </row>
    <row r="1250" customFormat="false" ht="14.25" hidden="false" customHeight="false" outlineLevel="0" collapsed="false">
      <c r="A1250" s="3" t="s">
        <v>1459</v>
      </c>
      <c r="B1250" s="15" t="n">
        <v>120</v>
      </c>
      <c r="C1250" s="15" t="n">
        <v>113.088</v>
      </c>
      <c r="D1250" s="0" t="n">
        <v>-29.294</v>
      </c>
      <c r="E1250" s="3" t="s">
        <v>210</v>
      </c>
    </row>
    <row r="1251" customFormat="false" ht="14.25" hidden="false" customHeight="false" outlineLevel="0" collapsed="false">
      <c r="A1251" s="3" t="s">
        <v>1460</v>
      </c>
      <c r="B1251" s="15" t="n">
        <v>120</v>
      </c>
      <c r="C1251" s="15" t="n">
        <v>113.64</v>
      </c>
      <c r="D1251" s="0" t="n">
        <v>-150.099</v>
      </c>
      <c r="E1251" s="3" t="s">
        <v>210</v>
      </c>
    </row>
    <row r="1252" customFormat="false" ht="14.25" hidden="false" customHeight="false" outlineLevel="0" collapsed="false">
      <c r="A1252" s="3" t="s">
        <v>1461</v>
      </c>
      <c r="B1252" s="15" t="n">
        <v>120</v>
      </c>
      <c r="C1252" s="15" t="n">
        <v>116.112</v>
      </c>
      <c r="D1252" s="0" t="n">
        <v>90.261</v>
      </c>
      <c r="E1252" s="3" t="s">
        <v>210</v>
      </c>
    </row>
    <row r="1253" customFormat="false" ht="14.25" hidden="false" customHeight="false" outlineLevel="0" collapsed="false">
      <c r="A1253" s="3" t="s">
        <v>1462</v>
      </c>
      <c r="B1253" s="15" t="n">
        <v>120</v>
      </c>
      <c r="C1253" s="15" t="n">
        <v>116.628</v>
      </c>
      <c r="D1253" s="0" t="n">
        <v>-29.698</v>
      </c>
      <c r="E1253" s="3" t="s">
        <v>210</v>
      </c>
    </row>
    <row r="1254" customFormat="false" ht="14.25" hidden="false" customHeight="false" outlineLevel="0" collapsed="false">
      <c r="A1254" s="3" t="s">
        <v>1463</v>
      </c>
      <c r="B1254" s="15" t="n">
        <v>120</v>
      </c>
      <c r="C1254" s="15" t="n">
        <v>116.7</v>
      </c>
      <c r="D1254" s="0" t="n">
        <v>-150.136</v>
      </c>
      <c r="E1254" s="3" t="s">
        <v>210</v>
      </c>
    </row>
    <row r="1255" customFormat="false" ht="14.25" hidden="false" customHeight="false" outlineLevel="0" collapsed="false">
      <c r="A1255" s="3" t="s">
        <v>1464</v>
      </c>
      <c r="B1255" s="15" t="n">
        <v>120</v>
      </c>
      <c r="C1255" s="15" t="n">
        <v>118.368</v>
      </c>
      <c r="D1255" s="0" t="n">
        <v>90.042</v>
      </c>
      <c r="E1255" s="3" t="s">
        <v>210</v>
      </c>
    </row>
    <row r="1256" customFormat="false" ht="14.25" hidden="false" customHeight="false" outlineLevel="0" collapsed="false">
      <c r="A1256" s="3" t="s">
        <v>1465</v>
      </c>
      <c r="B1256" s="15" t="n">
        <v>120</v>
      </c>
      <c r="C1256" s="15" t="n">
        <v>109.176</v>
      </c>
      <c r="D1256" s="0" t="n">
        <v>-28.697</v>
      </c>
      <c r="E1256" s="3" t="s">
        <v>210</v>
      </c>
    </row>
    <row r="1257" customFormat="false" ht="14.25" hidden="false" customHeight="false" outlineLevel="0" collapsed="false">
      <c r="A1257" s="3" t="s">
        <v>1466</v>
      </c>
      <c r="B1257" s="15" t="n">
        <v>120</v>
      </c>
      <c r="C1257" s="15" t="n">
        <v>111.144</v>
      </c>
      <c r="D1257" s="0" t="n">
        <v>-150.542</v>
      </c>
      <c r="E1257" s="3" t="s">
        <v>210</v>
      </c>
    </row>
    <row r="1258" customFormat="false" ht="14.25" hidden="false" customHeight="false" outlineLevel="0" collapsed="false">
      <c r="A1258" s="3" t="s">
        <v>1467</v>
      </c>
      <c r="B1258" s="15" t="n">
        <v>120</v>
      </c>
      <c r="C1258" s="15" t="n">
        <v>115.872</v>
      </c>
      <c r="D1258" s="0" t="n">
        <v>90.482</v>
      </c>
      <c r="E1258" s="3" t="s">
        <v>210</v>
      </c>
    </row>
    <row r="1259" customFormat="false" ht="14.25" hidden="false" customHeight="false" outlineLevel="0" collapsed="false">
      <c r="A1259" s="3" t="s">
        <v>1468</v>
      </c>
      <c r="B1259" s="15" t="n">
        <v>120</v>
      </c>
      <c r="C1259" s="15" t="n">
        <v>109.416</v>
      </c>
      <c r="D1259" s="0" t="n">
        <v>-28.712</v>
      </c>
      <c r="E1259" s="3" t="s">
        <v>210</v>
      </c>
    </row>
    <row r="1260" customFormat="false" ht="14.25" hidden="false" customHeight="false" outlineLevel="0" collapsed="false">
      <c r="A1260" s="3" t="s">
        <v>1469</v>
      </c>
      <c r="B1260" s="15" t="n">
        <v>120</v>
      </c>
      <c r="C1260" s="15" t="n">
        <v>109.056</v>
      </c>
      <c r="D1260" s="0" t="n">
        <v>-150.188</v>
      </c>
      <c r="E1260" s="3" t="s">
        <v>210</v>
      </c>
    </row>
    <row r="1261" customFormat="false" ht="14.25" hidden="false" customHeight="false" outlineLevel="0" collapsed="false">
      <c r="A1261" s="3" t="s">
        <v>1470</v>
      </c>
      <c r="B1261" s="15" t="n">
        <v>120</v>
      </c>
      <c r="C1261" s="15" t="n">
        <v>114.588</v>
      </c>
      <c r="D1261" s="0" t="n">
        <v>90.214</v>
      </c>
      <c r="E1261" s="3" t="s">
        <v>210</v>
      </c>
    </row>
    <row r="1262" customFormat="false" ht="14.25" hidden="false" customHeight="false" outlineLevel="0" collapsed="false">
      <c r="A1262" s="3" t="s">
        <v>1471</v>
      </c>
      <c r="B1262" s="15" t="n">
        <v>120</v>
      </c>
      <c r="C1262" s="15" t="n">
        <v>111.912</v>
      </c>
      <c r="D1262" s="0" t="n">
        <v>-29.198</v>
      </c>
      <c r="E1262" s="3" t="s">
        <v>210</v>
      </c>
    </row>
    <row r="1263" customFormat="false" ht="14.25" hidden="false" customHeight="false" outlineLevel="0" collapsed="false">
      <c r="A1263" s="3" t="s">
        <v>1472</v>
      </c>
      <c r="B1263" s="15" t="n">
        <v>120</v>
      </c>
      <c r="C1263" s="15" t="n">
        <v>112.884</v>
      </c>
      <c r="D1263" s="0" t="n">
        <v>-150.19</v>
      </c>
      <c r="E1263" s="3" t="s">
        <v>210</v>
      </c>
    </row>
    <row r="1264" customFormat="false" ht="14.25" hidden="false" customHeight="false" outlineLevel="0" collapsed="false">
      <c r="A1264" s="3" t="s">
        <v>1473</v>
      </c>
      <c r="B1264" s="15" t="n">
        <v>120</v>
      </c>
      <c r="C1264" s="15" t="n">
        <v>115.704</v>
      </c>
      <c r="D1264" s="0" t="n">
        <v>90.344</v>
      </c>
      <c r="E1264" s="3" t="s">
        <v>210</v>
      </c>
    </row>
    <row r="1265" customFormat="false" ht="14.25" hidden="false" customHeight="false" outlineLevel="0" collapsed="false">
      <c r="A1265" s="3" t="s">
        <v>1474</v>
      </c>
      <c r="B1265" s="15" t="n">
        <v>120</v>
      </c>
      <c r="C1265" s="15" t="n">
        <v>115.92</v>
      </c>
      <c r="D1265" s="0" t="n">
        <v>-29.615</v>
      </c>
      <c r="E1265" s="3" t="s">
        <v>210</v>
      </c>
    </row>
    <row r="1266" customFormat="false" ht="14.25" hidden="false" customHeight="false" outlineLevel="0" collapsed="false">
      <c r="A1266" s="3" t="s">
        <v>1475</v>
      </c>
      <c r="B1266" s="15" t="n">
        <v>120</v>
      </c>
      <c r="C1266" s="15" t="n">
        <v>116.22</v>
      </c>
      <c r="D1266" s="0" t="n">
        <v>-150.152</v>
      </c>
      <c r="E1266" s="3" t="s">
        <v>210</v>
      </c>
    </row>
    <row r="1267" customFormat="false" ht="14.25" hidden="false" customHeight="false" outlineLevel="0" collapsed="false">
      <c r="A1267" s="3" t="s">
        <v>1476</v>
      </c>
      <c r="B1267" s="15" t="n">
        <v>120</v>
      </c>
      <c r="C1267" s="15" t="n">
        <v>117.972</v>
      </c>
      <c r="D1267" s="0" t="n">
        <v>90.091</v>
      </c>
      <c r="E1267" s="3" t="s">
        <v>210</v>
      </c>
    </row>
    <row r="1268" customFormat="false" ht="14.25" hidden="false" customHeight="false" outlineLevel="0" collapsed="false">
      <c r="A1268" s="3" t="s">
        <v>1477</v>
      </c>
      <c r="B1268" s="15" t="n">
        <v>120</v>
      </c>
      <c r="C1268" s="15" t="n">
        <v>111.636</v>
      </c>
      <c r="D1268" s="0" t="n">
        <v>-29.174</v>
      </c>
      <c r="E1268" s="3" t="s">
        <v>210</v>
      </c>
    </row>
    <row r="1269" customFormat="false" ht="14.25" hidden="false" customHeight="false" outlineLevel="0" collapsed="false">
      <c r="A1269" s="3" t="s">
        <v>1478</v>
      </c>
      <c r="B1269" s="15" t="n">
        <v>120</v>
      </c>
      <c r="C1269" s="15" t="n">
        <v>112.74</v>
      </c>
      <c r="D1269" s="0" t="n">
        <v>-150.204</v>
      </c>
      <c r="E1269" s="3" t="s">
        <v>210</v>
      </c>
    </row>
    <row r="1270" customFormat="false" ht="14.25" hidden="false" customHeight="false" outlineLevel="0" collapsed="false">
      <c r="A1270" s="3" t="s">
        <v>1479</v>
      </c>
      <c r="B1270" s="15" t="n">
        <v>120</v>
      </c>
      <c r="C1270" s="15" t="n">
        <v>115.62</v>
      </c>
      <c r="D1270" s="0" t="n">
        <v>90.356</v>
      </c>
      <c r="E1270" s="3" t="s">
        <v>210</v>
      </c>
    </row>
    <row r="1271" customFormat="false" ht="14.25" hidden="false" customHeight="false" outlineLevel="0" collapsed="false">
      <c r="A1271" s="3" t="s">
        <v>1480</v>
      </c>
      <c r="B1271" s="15" t="n">
        <v>120</v>
      </c>
      <c r="C1271" s="15" t="n">
        <v>113.088</v>
      </c>
      <c r="D1271" s="0" t="n">
        <v>-29.296</v>
      </c>
      <c r="E1271" s="3" t="s">
        <v>210</v>
      </c>
    </row>
    <row r="1272" customFormat="false" ht="14.25" hidden="false" customHeight="false" outlineLevel="0" collapsed="false">
      <c r="A1272" s="3" t="s">
        <v>1481</v>
      </c>
      <c r="B1272" s="15" t="n">
        <v>120</v>
      </c>
      <c r="C1272" s="15" t="n">
        <v>113.64</v>
      </c>
      <c r="D1272" s="0" t="n">
        <v>-150.098</v>
      </c>
      <c r="E1272" s="3" t="s">
        <v>210</v>
      </c>
    </row>
    <row r="1273" customFormat="false" ht="14.25" hidden="false" customHeight="false" outlineLevel="0" collapsed="false">
      <c r="A1273" s="3" t="s">
        <v>1482</v>
      </c>
      <c r="B1273" s="15" t="n">
        <v>120</v>
      </c>
      <c r="C1273" s="15" t="n">
        <v>115.824</v>
      </c>
      <c r="D1273" s="0" t="n">
        <v>90.296</v>
      </c>
      <c r="E1273" s="3" t="s">
        <v>210</v>
      </c>
    </row>
    <row r="1274" customFormat="false" ht="14.25" hidden="false" customHeight="false" outlineLevel="0" collapsed="false">
      <c r="A1274" s="3" t="s">
        <v>1483</v>
      </c>
      <c r="B1274" s="15" t="n">
        <v>120</v>
      </c>
      <c r="C1274" s="15" t="n">
        <v>113.736</v>
      </c>
      <c r="D1274" s="0" t="n">
        <v>-29.352</v>
      </c>
      <c r="E1274" s="3" t="s">
        <v>210</v>
      </c>
    </row>
    <row r="1275" customFormat="false" ht="14.25" hidden="false" customHeight="false" outlineLevel="0" collapsed="false">
      <c r="A1275" s="3" t="s">
        <v>1484</v>
      </c>
      <c r="B1275" s="15" t="n">
        <v>120</v>
      </c>
      <c r="C1275" s="15" t="n">
        <v>114.168</v>
      </c>
      <c r="D1275" s="0" t="n">
        <v>-150.113</v>
      </c>
      <c r="E1275" s="3" t="s">
        <v>210</v>
      </c>
    </row>
    <row r="1276" customFormat="false" ht="14.25" hidden="false" customHeight="false" outlineLevel="0" collapsed="false">
      <c r="A1276" s="3" t="s">
        <v>1485</v>
      </c>
      <c r="B1276" s="15" t="n">
        <v>120</v>
      </c>
      <c r="C1276" s="15" t="n">
        <v>116.592</v>
      </c>
      <c r="D1276" s="0" t="n">
        <v>90.219</v>
      </c>
      <c r="E1276" s="3" t="s">
        <v>210</v>
      </c>
    </row>
    <row r="1277" customFormat="false" ht="14.25" hidden="false" customHeight="false" outlineLevel="0" collapsed="false">
      <c r="A1277" s="3" t="s">
        <v>1486</v>
      </c>
      <c r="B1277" s="15" t="n">
        <v>120</v>
      </c>
      <c r="C1277" s="15" t="n">
        <v>110.064</v>
      </c>
      <c r="D1277" s="0" t="n">
        <v>-28.982</v>
      </c>
      <c r="E1277" s="3" t="s">
        <v>210</v>
      </c>
    </row>
    <row r="1278" customFormat="false" ht="14.25" hidden="false" customHeight="false" outlineLevel="0" collapsed="false">
      <c r="A1278" s="3" t="s">
        <v>1487</v>
      </c>
      <c r="B1278" s="15" t="n">
        <v>120</v>
      </c>
      <c r="C1278" s="15" t="n">
        <v>110.88</v>
      </c>
      <c r="D1278" s="0" t="n">
        <v>-150.257</v>
      </c>
      <c r="E1278" s="3" t="s">
        <v>210</v>
      </c>
    </row>
    <row r="1279" customFormat="false" ht="14.25" hidden="false" customHeight="false" outlineLevel="0" collapsed="false">
      <c r="A1279" s="3" t="s">
        <v>1488</v>
      </c>
      <c r="B1279" s="15" t="n">
        <v>120</v>
      </c>
      <c r="C1279" s="15" t="n">
        <v>114.528</v>
      </c>
      <c r="D1279" s="0" t="n">
        <v>90.359</v>
      </c>
      <c r="E1279" s="3" t="s">
        <v>210</v>
      </c>
    </row>
    <row r="1280" customFormat="false" ht="14.25" hidden="false" customHeight="false" outlineLevel="0" collapsed="false">
      <c r="A1280" s="3" t="s">
        <v>1489</v>
      </c>
      <c r="B1280" s="15" t="n">
        <v>120</v>
      </c>
      <c r="C1280" s="15" t="n">
        <v>111.78</v>
      </c>
      <c r="D1280" s="0" t="n">
        <v>-29.189</v>
      </c>
      <c r="E1280" s="3" t="s">
        <v>210</v>
      </c>
    </row>
    <row r="1281" customFormat="false" ht="14.25" hidden="false" customHeight="false" outlineLevel="0" collapsed="false">
      <c r="A1281" s="3" t="s">
        <v>1490</v>
      </c>
      <c r="B1281" s="15" t="n">
        <v>120</v>
      </c>
      <c r="C1281" s="15" t="n">
        <v>112.788</v>
      </c>
      <c r="D1281" s="0" t="n">
        <v>-150.2</v>
      </c>
      <c r="E1281" s="3" t="s">
        <v>210</v>
      </c>
    </row>
    <row r="1282" customFormat="false" ht="14.25" hidden="false" customHeight="false" outlineLevel="0" collapsed="false">
      <c r="A1282" s="3" t="s">
        <v>1491</v>
      </c>
      <c r="B1282" s="15" t="n">
        <v>120</v>
      </c>
      <c r="C1282" s="15" t="n">
        <v>115.644</v>
      </c>
      <c r="D1282" s="0" t="n">
        <v>90.352</v>
      </c>
      <c r="E1282" s="3" t="s">
        <v>210</v>
      </c>
    </row>
    <row r="1283" customFormat="false" ht="14.25" hidden="false" customHeight="false" outlineLevel="0" collapsed="false">
      <c r="A1283" s="3" t="s">
        <v>1492</v>
      </c>
      <c r="B1283" s="15" t="n">
        <v>120</v>
      </c>
      <c r="C1283" s="15" t="n">
        <v>118.632</v>
      </c>
      <c r="D1283" s="0" t="n">
        <v>-29.984</v>
      </c>
      <c r="E1283" s="3" t="s">
        <v>210</v>
      </c>
    </row>
    <row r="1284" customFormat="false" ht="14.25" hidden="false" customHeight="false" outlineLevel="0" collapsed="false">
      <c r="A1284" s="3" t="s">
        <v>1493</v>
      </c>
      <c r="B1284" s="15" t="n">
        <v>120</v>
      </c>
      <c r="C1284" s="15" t="n">
        <v>118.776</v>
      </c>
      <c r="D1284" s="0" t="n">
        <v>-150.155</v>
      </c>
      <c r="E1284" s="3" t="s">
        <v>210</v>
      </c>
    </row>
    <row r="1285" customFormat="false" ht="14.25" hidden="false" customHeight="false" outlineLevel="0" collapsed="false">
      <c r="A1285" s="3" t="s">
        <v>1494</v>
      </c>
      <c r="B1285" s="15" t="n">
        <v>120</v>
      </c>
      <c r="C1285" s="15" t="n">
        <v>119.364</v>
      </c>
      <c r="D1285" s="0" t="n">
        <v>89.958</v>
      </c>
      <c r="E1285" s="3" t="s">
        <v>210</v>
      </c>
    </row>
    <row r="1286" customFormat="false" ht="14.25" hidden="false" customHeight="false" outlineLevel="0" collapsed="false">
      <c r="A1286" s="3" t="s">
        <v>1495</v>
      </c>
      <c r="B1286" s="15" t="n">
        <v>120</v>
      </c>
      <c r="C1286" s="15" t="n">
        <v>110.52</v>
      </c>
      <c r="D1286" s="0" t="n">
        <v>-29.037</v>
      </c>
      <c r="E1286" s="3" t="s">
        <v>210</v>
      </c>
    </row>
    <row r="1287" customFormat="false" ht="14.25" hidden="false" customHeight="false" outlineLevel="0" collapsed="false">
      <c r="A1287" s="3" t="s">
        <v>1496</v>
      </c>
      <c r="B1287" s="15" t="n">
        <v>120</v>
      </c>
      <c r="C1287" s="15" t="n">
        <v>111.264</v>
      </c>
      <c r="D1287" s="0" t="n">
        <v>-150.222</v>
      </c>
      <c r="E1287" s="3" t="s">
        <v>210</v>
      </c>
    </row>
    <row r="1288" customFormat="false" ht="14.25" hidden="false" customHeight="false" outlineLevel="0" collapsed="false">
      <c r="A1288" s="3" t="s">
        <v>1497</v>
      </c>
      <c r="B1288" s="15" t="n">
        <v>120</v>
      </c>
      <c r="C1288" s="15" t="n">
        <v>114.912</v>
      </c>
      <c r="D1288" s="0" t="n">
        <v>90.332</v>
      </c>
      <c r="E1288" s="3" t="s">
        <v>210</v>
      </c>
    </row>
    <row r="1289" customFormat="false" ht="14.25" hidden="false" customHeight="false" outlineLevel="0" collapsed="false">
      <c r="A1289" s="3" t="s">
        <v>1498</v>
      </c>
      <c r="B1289" s="15" t="n">
        <v>120</v>
      </c>
      <c r="C1289" s="15" t="n">
        <v>116.628</v>
      </c>
      <c r="D1289" s="0" t="n">
        <v>-29.698</v>
      </c>
      <c r="E1289" s="3" t="s">
        <v>210</v>
      </c>
    </row>
    <row r="1290" customFormat="false" ht="14.25" hidden="false" customHeight="false" outlineLevel="0" collapsed="false">
      <c r="A1290" s="3" t="s">
        <v>1499</v>
      </c>
      <c r="B1290" s="15" t="n">
        <v>120</v>
      </c>
      <c r="C1290" s="15" t="n">
        <v>116.7</v>
      </c>
      <c r="D1290" s="0" t="n">
        <v>-150.136</v>
      </c>
      <c r="E1290" s="3" t="s">
        <v>210</v>
      </c>
    </row>
    <row r="1291" customFormat="false" ht="14.25" hidden="false" customHeight="false" outlineLevel="0" collapsed="false">
      <c r="A1291" s="3" t="s">
        <v>1500</v>
      </c>
      <c r="B1291" s="15" t="n">
        <v>120</v>
      </c>
      <c r="C1291" s="15" t="n">
        <v>118.368</v>
      </c>
      <c r="D1291" s="0" t="n">
        <v>90.042</v>
      </c>
      <c r="E1291" s="3" t="s">
        <v>210</v>
      </c>
    </row>
    <row r="1292" customFormat="false" ht="14.25" hidden="false" customHeight="false" outlineLevel="0" collapsed="false">
      <c r="A1292" s="3" t="s">
        <v>1501</v>
      </c>
      <c r="B1292" s="15" t="n">
        <v>120</v>
      </c>
      <c r="C1292" s="15" t="n">
        <v>111.66</v>
      </c>
      <c r="D1292" s="0" t="n">
        <v>-29.178</v>
      </c>
      <c r="E1292" s="3" t="s">
        <v>210</v>
      </c>
    </row>
    <row r="1293" customFormat="false" ht="14.25" hidden="false" customHeight="false" outlineLevel="0" collapsed="false">
      <c r="A1293" s="3" t="s">
        <v>1502</v>
      </c>
      <c r="B1293" s="15" t="n">
        <v>120</v>
      </c>
      <c r="C1293" s="15" t="n">
        <v>112.74</v>
      </c>
      <c r="D1293" s="0" t="n">
        <v>-150.204</v>
      </c>
      <c r="E1293" s="3" t="s">
        <v>210</v>
      </c>
    </row>
    <row r="1294" customFormat="false" ht="14.25" hidden="false" customHeight="false" outlineLevel="0" collapsed="false">
      <c r="A1294" s="3" t="s">
        <v>1503</v>
      </c>
      <c r="B1294" s="15" t="n">
        <v>120</v>
      </c>
      <c r="C1294" s="15" t="n">
        <v>115.62</v>
      </c>
      <c r="D1294" s="0" t="n">
        <v>90.356</v>
      </c>
      <c r="E1294" s="3" t="s">
        <v>210</v>
      </c>
    </row>
    <row r="1295" customFormat="false" ht="14.25" hidden="false" customHeight="false" outlineLevel="0" collapsed="false">
      <c r="A1295" s="3" t="s">
        <v>1504</v>
      </c>
      <c r="B1295" s="15" t="n">
        <v>120</v>
      </c>
      <c r="C1295" s="15" t="n">
        <v>108.984</v>
      </c>
      <c r="D1295" s="0" t="n">
        <v>-28.565</v>
      </c>
      <c r="E1295" s="3" t="s">
        <v>210</v>
      </c>
    </row>
    <row r="1296" customFormat="false" ht="14.25" hidden="false" customHeight="false" outlineLevel="0" collapsed="false">
      <c r="A1296" s="3" t="s">
        <v>1505</v>
      </c>
      <c r="B1296" s="15" t="n">
        <v>120</v>
      </c>
      <c r="C1296" s="15" t="n">
        <v>110.412</v>
      </c>
      <c r="D1296" s="0" t="n">
        <v>-150.509</v>
      </c>
      <c r="E1296" s="3" t="s">
        <v>210</v>
      </c>
    </row>
    <row r="1297" customFormat="false" ht="14.25" hidden="false" customHeight="false" outlineLevel="0" collapsed="false">
      <c r="A1297" s="3" t="s">
        <v>1506</v>
      </c>
      <c r="B1297" s="15" t="n">
        <v>120</v>
      </c>
      <c r="C1297" s="15" t="n">
        <v>115.836</v>
      </c>
      <c r="D1297" s="0" t="n">
        <v>90.4</v>
      </c>
      <c r="E1297" s="3" t="s">
        <v>210</v>
      </c>
    </row>
    <row r="1298" customFormat="false" ht="14.25" hidden="false" customHeight="false" outlineLevel="0" collapsed="false">
      <c r="A1298" s="3" t="s">
        <v>1507</v>
      </c>
      <c r="B1298" s="15" t="n">
        <v>120</v>
      </c>
      <c r="C1298" s="15" t="n">
        <v>115.92</v>
      </c>
      <c r="D1298" s="0" t="n">
        <v>-29.615</v>
      </c>
      <c r="E1298" s="3" t="s">
        <v>210</v>
      </c>
    </row>
    <row r="1299" customFormat="false" ht="14.25" hidden="false" customHeight="false" outlineLevel="0" collapsed="false">
      <c r="A1299" s="3" t="s">
        <v>1508</v>
      </c>
      <c r="B1299" s="15" t="n">
        <v>120</v>
      </c>
      <c r="C1299" s="15" t="n">
        <v>116.22</v>
      </c>
      <c r="D1299" s="0" t="n">
        <v>-150.152</v>
      </c>
      <c r="E1299" s="3" t="s">
        <v>210</v>
      </c>
    </row>
    <row r="1300" customFormat="false" ht="14.25" hidden="false" customHeight="false" outlineLevel="0" collapsed="false">
      <c r="A1300" s="3" t="s">
        <v>1509</v>
      </c>
      <c r="B1300" s="15" t="n">
        <v>120</v>
      </c>
      <c r="C1300" s="15" t="n">
        <v>117.972</v>
      </c>
      <c r="D1300" s="0" t="n">
        <v>90.091</v>
      </c>
      <c r="E1300" s="3" t="s">
        <v>210</v>
      </c>
    </row>
    <row r="1301" customFormat="false" ht="14.25" hidden="false" customHeight="false" outlineLevel="0" collapsed="false">
      <c r="A1301" s="3" t="s">
        <v>1510</v>
      </c>
      <c r="B1301" s="15" t="n">
        <v>120</v>
      </c>
      <c r="C1301" s="15" t="n">
        <v>111.072</v>
      </c>
      <c r="D1301" s="0" t="n">
        <v>-29.141</v>
      </c>
      <c r="E1301" s="3" t="s">
        <v>210</v>
      </c>
    </row>
    <row r="1302" customFormat="false" ht="14.25" hidden="false" customHeight="false" outlineLevel="0" collapsed="false">
      <c r="A1302" s="3" t="s">
        <v>1511</v>
      </c>
      <c r="B1302" s="15" t="n">
        <v>120</v>
      </c>
      <c r="C1302" s="15" t="n">
        <v>112.104</v>
      </c>
      <c r="D1302" s="0" t="n">
        <v>-150.208</v>
      </c>
      <c r="E1302" s="3" t="s">
        <v>210</v>
      </c>
    </row>
    <row r="1303" customFormat="false" ht="14.25" hidden="false" customHeight="false" outlineLevel="0" collapsed="false">
      <c r="A1303" s="3" t="s">
        <v>1512</v>
      </c>
      <c r="B1303" s="15" t="n">
        <v>120</v>
      </c>
      <c r="C1303" s="15" t="n">
        <v>114.828</v>
      </c>
      <c r="D1303" s="0" t="n">
        <v>90.407</v>
      </c>
      <c r="E1303" s="3" t="s">
        <v>210</v>
      </c>
    </row>
    <row r="1304" customFormat="false" ht="14.25" hidden="false" customHeight="false" outlineLevel="0" collapsed="false">
      <c r="A1304" s="3" t="s">
        <v>1513</v>
      </c>
      <c r="B1304" s="15" t="n">
        <v>120</v>
      </c>
      <c r="C1304" s="15" t="n">
        <v>110.52</v>
      </c>
      <c r="D1304" s="0" t="n">
        <v>-29.037</v>
      </c>
      <c r="E1304" s="3" t="s">
        <v>210</v>
      </c>
    </row>
    <row r="1305" customFormat="false" ht="14.25" hidden="false" customHeight="false" outlineLevel="0" collapsed="false">
      <c r="A1305" s="3" t="s">
        <v>1514</v>
      </c>
      <c r="B1305" s="15" t="n">
        <v>120</v>
      </c>
      <c r="C1305" s="15" t="n">
        <v>111.24</v>
      </c>
      <c r="D1305" s="0" t="n">
        <v>-150.219</v>
      </c>
      <c r="E1305" s="3" t="s">
        <v>210</v>
      </c>
    </row>
    <row r="1306" customFormat="false" ht="14.25" hidden="false" customHeight="false" outlineLevel="0" collapsed="false">
      <c r="A1306" s="3" t="s">
        <v>1515</v>
      </c>
      <c r="B1306" s="15" t="n">
        <v>120</v>
      </c>
      <c r="C1306" s="15" t="n">
        <v>114.912</v>
      </c>
      <c r="D1306" s="0" t="n">
        <v>90.331</v>
      </c>
      <c r="E1306" s="3" t="s">
        <v>210</v>
      </c>
    </row>
    <row r="1307" customFormat="false" ht="14.25" hidden="false" customHeight="false" outlineLevel="0" collapsed="false">
      <c r="A1307" s="3" t="s">
        <v>1516</v>
      </c>
      <c r="B1307" s="15" t="n">
        <v>120</v>
      </c>
      <c r="C1307" s="15" t="n">
        <v>109.416</v>
      </c>
      <c r="D1307" s="0" t="n">
        <v>-28.712</v>
      </c>
      <c r="E1307" s="3" t="s">
        <v>210</v>
      </c>
    </row>
    <row r="1308" customFormat="false" ht="14.25" hidden="false" customHeight="false" outlineLevel="0" collapsed="false">
      <c r="A1308" s="3" t="s">
        <v>1517</v>
      </c>
      <c r="B1308" s="15" t="n">
        <v>120</v>
      </c>
      <c r="C1308" s="15" t="n">
        <v>109.404</v>
      </c>
      <c r="D1308" s="0" t="n">
        <v>-150.235</v>
      </c>
      <c r="E1308" s="3" t="s">
        <v>210</v>
      </c>
    </row>
    <row r="1309" customFormat="false" ht="14.25" hidden="false" customHeight="false" outlineLevel="0" collapsed="false">
      <c r="A1309" s="3" t="s">
        <v>1518</v>
      </c>
      <c r="B1309" s="15" t="n">
        <v>120</v>
      </c>
      <c r="C1309" s="15" t="n">
        <v>114.588</v>
      </c>
      <c r="D1309" s="0" t="n">
        <v>90.214</v>
      </c>
      <c r="E1309" s="3" t="s">
        <v>210</v>
      </c>
    </row>
    <row r="1310" customFormat="false" ht="14.25" hidden="false" customHeight="false" outlineLevel="0" collapsed="false">
      <c r="A1310" s="3" t="s">
        <v>1519</v>
      </c>
      <c r="B1310" s="15" t="n">
        <v>120</v>
      </c>
      <c r="C1310" s="15" t="n">
        <v>108.876</v>
      </c>
      <c r="D1310" s="0" t="n">
        <v>-28.59</v>
      </c>
      <c r="E1310" s="3" t="s">
        <v>210</v>
      </c>
    </row>
    <row r="1311" customFormat="false" ht="14.25" hidden="false" customHeight="false" outlineLevel="0" collapsed="false">
      <c r="A1311" s="3" t="s">
        <v>1520</v>
      </c>
      <c r="B1311" s="15" t="n">
        <v>120</v>
      </c>
      <c r="C1311" s="15" t="n">
        <v>110.688</v>
      </c>
      <c r="D1311" s="0" t="n">
        <v>-150.562</v>
      </c>
      <c r="E1311" s="3" t="s">
        <v>210</v>
      </c>
    </row>
    <row r="1312" customFormat="false" ht="14.25" hidden="false" customHeight="false" outlineLevel="0" collapsed="false">
      <c r="A1312" s="3" t="s">
        <v>1521</v>
      </c>
      <c r="B1312" s="15" t="n">
        <v>120</v>
      </c>
      <c r="C1312" s="15" t="n">
        <v>115.908</v>
      </c>
      <c r="D1312" s="0" t="n">
        <v>90.457</v>
      </c>
      <c r="E1312" s="3" t="s">
        <v>210</v>
      </c>
    </row>
    <row r="1313" customFormat="false" ht="14.25" hidden="false" customHeight="false" outlineLevel="0" collapsed="false">
      <c r="A1313" s="3" t="s">
        <v>1522</v>
      </c>
      <c r="B1313" s="15" t="n">
        <v>120</v>
      </c>
      <c r="C1313" s="15" t="n">
        <v>110.076</v>
      </c>
      <c r="D1313" s="0" t="n">
        <v>-28.891</v>
      </c>
      <c r="E1313" s="3" t="s">
        <v>210</v>
      </c>
    </row>
    <row r="1314" customFormat="false" ht="14.25" hidden="false" customHeight="false" outlineLevel="0" collapsed="false">
      <c r="A1314" s="3" t="s">
        <v>1523</v>
      </c>
      <c r="B1314" s="15" t="n">
        <v>120</v>
      </c>
      <c r="C1314" s="15" t="n">
        <v>111.66</v>
      </c>
      <c r="D1314" s="0" t="n">
        <v>-150.4</v>
      </c>
      <c r="E1314" s="3" t="s">
        <v>210</v>
      </c>
    </row>
    <row r="1315" customFormat="false" ht="14.25" hidden="false" customHeight="false" outlineLevel="0" collapsed="false">
      <c r="A1315" s="3" t="s">
        <v>1524</v>
      </c>
      <c r="B1315" s="15" t="n">
        <v>120</v>
      </c>
      <c r="C1315" s="15" t="n">
        <v>115.656</v>
      </c>
      <c r="D1315" s="0" t="n">
        <v>90.433</v>
      </c>
      <c r="E1315" s="3" t="s">
        <v>210</v>
      </c>
    </row>
    <row r="1316" customFormat="false" ht="14.25" hidden="false" customHeight="false" outlineLevel="0" collapsed="false">
      <c r="A1316" s="3" t="s">
        <v>1525</v>
      </c>
      <c r="B1316" s="15" t="n">
        <v>120</v>
      </c>
      <c r="C1316" s="15" t="n">
        <v>110.988</v>
      </c>
      <c r="D1316" s="0" t="n">
        <v>-29.124</v>
      </c>
      <c r="E1316" s="3" t="s">
        <v>210</v>
      </c>
    </row>
    <row r="1317" customFormat="false" ht="14.25" hidden="false" customHeight="false" outlineLevel="0" collapsed="false">
      <c r="A1317" s="3" t="s">
        <v>1526</v>
      </c>
      <c r="B1317" s="15" t="n">
        <v>120</v>
      </c>
      <c r="C1317" s="15" t="n">
        <v>111.984</v>
      </c>
      <c r="D1317" s="0" t="n">
        <v>-150.212</v>
      </c>
      <c r="E1317" s="3" t="s">
        <v>210</v>
      </c>
    </row>
    <row r="1318" customFormat="false" ht="14.25" hidden="false" customHeight="false" outlineLevel="0" collapsed="false">
      <c r="A1318" s="3" t="s">
        <v>1527</v>
      </c>
      <c r="B1318" s="15" t="n">
        <v>120</v>
      </c>
      <c r="C1318" s="15" t="n">
        <v>115.116</v>
      </c>
      <c r="D1318" s="0" t="n">
        <v>90.362</v>
      </c>
      <c r="E1318" s="3" t="s">
        <v>210</v>
      </c>
    </row>
    <row r="1319" customFormat="false" ht="14.25" hidden="false" customHeight="false" outlineLevel="0" collapsed="false">
      <c r="A1319" s="3" t="s">
        <v>1528</v>
      </c>
      <c r="B1319" s="15" t="n">
        <v>120</v>
      </c>
      <c r="C1319" s="15" t="n">
        <v>111.192</v>
      </c>
      <c r="D1319" s="0" t="n">
        <v>-29.149</v>
      </c>
      <c r="E1319" s="3" t="s">
        <v>210</v>
      </c>
    </row>
    <row r="1320" customFormat="false" ht="14.25" hidden="false" customHeight="false" outlineLevel="0" collapsed="false">
      <c r="A1320" s="3" t="s">
        <v>1529</v>
      </c>
      <c r="B1320" s="15" t="n">
        <v>120</v>
      </c>
      <c r="C1320" s="15" t="n">
        <v>112.272</v>
      </c>
      <c r="D1320" s="0" t="n">
        <v>-150.216</v>
      </c>
      <c r="E1320" s="3" t="s">
        <v>210</v>
      </c>
    </row>
    <row r="1321" customFormat="false" ht="14.25" hidden="false" customHeight="false" outlineLevel="0" collapsed="false">
      <c r="A1321" s="3" t="s">
        <v>1530</v>
      </c>
      <c r="B1321" s="15" t="n">
        <v>120</v>
      </c>
      <c r="C1321" s="15" t="n">
        <v>115.26</v>
      </c>
      <c r="D1321" s="0" t="n">
        <v>90.373</v>
      </c>
      <c r="E1321" s="3" t="s">
        <v>210</v>
      </c>
    </row>
    <row r="1322" customFormat="false" ht="14.25" hidden="false" customHeight="false" outlineLevel="0" collapsed="false">
      <c r="A1322" s="3" t="s">
        <v>1531</v>
      </c>
      <c r="B1322" s="15" t="n">
        <v>120</v>
      </c>
      <c r="C1322" s="15" t="n">
        <v>109.884</v>
      </c>
      <c r="D1322" s="0" t="n">
        <v>-28.928</v>
      </c>
      <c r="E1322" s="3" t="s">
        <v>210</v>
      </c>
    </row>
    <row r="1323" customFormat="false" ht="14.25" hidden="false" customHeight="false" outlineLevel="0" collapsed="false">
      <c r="A1323" s="3" t="s">
        <v>1532</v>
      </c>
      <c r="B1323" s="15" t="n">
        <v>120</v>
      </c>
      <c r="C1323" s="15" t="n">
        <v>110.592</v>
      </c>
      <c r="D1323" s="0" t="n">
        <v>-150.271</v>
      </c>
      <c r="E1323" s="3" t="s">
        <v>210</v>
      </c>
    </row>
    <row r="1324" customFormat="false" ht="14.25" hidden="false" customHeight="false" outlineLevel="0" collapsed="false">
      <c r="A1324" s="3" t="s">
        <v>1533</v>
      </c>
      <c r="B1324" s="15" t="n">
        <v>120</v>
      </c>
      <c r="C1324" s="15" t="n">
        <v>114.696</v>
      </c>
      <c r="D1324" s="0" t="n">
        <v>90.318</v>
      </c>
      <c r="E1324" s="3" t="s">
        <v>210</v>
      </c>
    </row>
    <row r="1325" customFormat="false" ht="14.25" hidden="false" customHeight="false" outlineLevel="0" collapsed="false">
      <c r="A1325" s="3" t="s">
        <v>1534</v>
      </c>
      <c r="B1325" s="15" t="n">
        <v>120</v>
      </c>
      <c r="C1325" s="15" t="n">
        <v>109.416</v>
      </c>
      <c r="D1325" s="0" t="n">
        <v>-28.712</v>
      </c>
      <c r="E1325" s="3" t="s">
        <v>210</v>
      </c>
    </row>
    <row r="1326" customFormat="false" ht="14.25" hidden="false" customHeight="false" outlineLevel="0" collapsed="false">
      <c r="A1326" s="3" t="s">
        <v>1535</v>
      </c>
      <c r="B1326" s="15" t="n">
        <v>120</v>
      </c>
      <c r="C1326" s="15" t="n">
        <v>109.284</v>
      </c>
      <c r="D1326" s="0" t="n">
        <v>-150.22</v>
      </c>
      <c r="E1326" s="3" t="s">
        <v>210</v>
      </c>
    </row>
    <row r="1327" customFormat="false" ht="14.25" hidden="false" customHeight="false" outlineLevel="0" collapsed="false">
      <c r="A1327" s="3" t="s">
        <v>1536</v>
      </c>
      <c r="B1327" s="15" t="n">
        <v>120</v>
      </c>
      <c r="C1327" s="15" t="n">
        <v>114.588</v>
      </c>
      <c r="D1327" s="0" t="n">
        <v>90.214</v>
      </c>
      <c r="E1327" s="3" t="s">
        <v>210</v>
      </c>
    </row>
    <row r="1328" customFormat="false" ht="14.25" hidden="false" customHeight="false" outlineLevel="0" collapsed="false">
      <c r="A1328" s="3" t="s">
        <v>1537</v>
      </c>
      <c r="B1328" s="15" t="n">
        <v>120</v>
      </c>
      <c r="C1328" s="15" t="n">
        <v>113.688</v>
      </c>
      <c r="D1328" s="0" t="n">
        <v>-29.346</v>
      </c>
      <c r="E1328" s="3" t="s">
        <v>210</v>
      </c>
    </row>
    <row r="1329" customFormat="false" ht="14.25" hidden="false" customHeight="false" outlineLevel="0" collapsed="false">
      <c r="A1329" s="3" t="s">
        <v>1538</v>
      </c>
      <c r="B1329" s="15" t="n">
        <v>120</v>
      </c>
      <c r="C1329" s="15" t="n">
        <v>114.072</v>
      </c>
      <c r="D1329" s="0" t="n">
        <v>-150.121</v>
      </c>
      <c r="E1329" s="3" t="s">
        <v>210</v>
      </c>
    </row>
    <row r="1330" customFormat="false" ht="14.25" hidden="false" customHeight="false" outlineLevel="0" collapsed="false">
      <c r="A1330" s="3" t="s">
        <v>1539</v>
      </c>
      <c r="B1330" s="15" t="n">
        <v>120</v>
      </c>
      <c r="C1330" s="15" t="n">
        <v>116.556</v>
      </c>
      <c r="D1330" s="0" t="n">
        <v>90.199</v>
      </c>
      <c r="E1330" s="3" t="s">
        <v>210</v>
      </c>
    </row>
    <row r="1331" customFormat="false" ht="14.25" hidden="false" customHeight="false" outlineLevel="0" collapsed="false">
      <c r="A1331" s="3" t="s">
        <v>1540</v>
      </c>
      <c r="B1331" s="15" t="n">
        <v>120</v>
      </c>
      <c r="C1331" s="15" t="n">
        <v>108.984</v>
      </c>
      <c r="D1331" s="0" t="n">
        <v>-28.565</v>
      </c>
      <c r="E1331" s="3" t="s">
        <v>210</v>
      </c>
    </row>
    <row r="1332" customFormat="false" ht="14.25" hidden="false" customHeight="false" outlineLevel="0" collapsed="false">
      <c r="A1332" s="3" t="s">
        <v>1541</v>
      </c>
      <c r="B1332" s="15" t="n">
        <v>120</v>
      </c>
      <c r="C1332" s="15" t="n">
        <v>110.412</v>
      </c>
      <c r="D1332" s="0" t="n">
        <v>-150.509</v>
      </c>
      <c r="E1332" s="3" t="s">
        <v>210</v>
      </c>
    </row>
    <row r="1333" customFormat="false" ht="14.25" hidden="false" customHeight="false" outlineLevel="0" collapsed="false">
      <c r="A1333" s="3" t="s">
        <v>1542</v>
      </c>
      <c r="B1333" s="15" t="n">
        <v>120</v>
      </c>
      <c r="C1333" s="15" t="n">
        <v>115.836</v>
      </c>
      <c r="D1333" s="0" t="n">
        <v>90.4</v>
      </c>
      <c r="E1333" s="3" t="s">
        <v>210</v>
      </c>
    </row>
    <row r="1334" customFormat="false" ht="14.25" hidden="false" customHeight="false" outlineLevel="0" collapsed="false">
      <c r="A1334" s="3" t="s">
        <v>1543</v>
      </c>
      <c r="B1334" s="15" t="n">
        <v>120</v>
      </c>
      <c r="C1334" s="15" t="n">
        <v>109.704</v>
      </c>
      <c r="D1334" s="0" t="n">
        <v>-28.846</v>
      </c>
      <c r="E1334" s="3" t="s">
        <v>210</v>
      </c>
    </row>
    <row r="1335" customFormat="false" ht="14.25" hidden="false" customHeight="false" outlineLevel="0" collapsed="false">
      <c r="A1335" s="3" t="s">
        <v>1544</v>
      </c>
      <c r="B1335" s="15" t="n">
        <v>120</v>
      </c>
      <c r="C1335" s="15" t="n">
        <v>110.064</v>
      </c>
      <c r="D1335" s="0" t="n">
        <v>-150.239</v>
      </c>
      <c r="E1335" s="3" t="s">
        <v>210</v>
      </c>
    </row>
    <row r="1336" customFormat="false" ht="14.25" hidden="false" customHeight="false" outlineLevel="0" collapsed="false">
      <c r="A1336" s="3" t="s">
        <v>1545</v>
      </c>
      <c r="B1336" s="15" t="n">
        <v>120</v>
      </c>
      <c r="C1336" s="15" t="n">
        <v>114.588</v>
      </c>
      <c r="D1336" s="0" t="n">
        <v>90.273</v>
      </c>
      <c r="E1336" s="3" t="s">
        <v>210</v>
      </c>
    </row>
    <row r="1337" customFormat="false" ht="14.25" hidden="false" customHeight="false" outlineLevel="0" collapsed="false">
      <c r="A1337" s="3" t="s">
        <v>1546</v>
      </c>
      <c r="B1337" s="15" t="n">
        <v>120</v>
      </c>
      <c r="C1337" s="15" t="n">
        <v>109.524</v>
      </c>
      <c r="D1337" s="0" t="n">
        <v>-28.825</v>
      </c>
      <c r="E1337" s="3" t="s">
        <v>210</v>
      </c>
    </row>
    <row r="1338" customFormat="false" ht="14.25" hidden="false" customHeight="false" outlineLevel="0" collapsed="false">
      <c r="A1338" s="3" t="s">
        <v>1547</v>
      </c>
      <c r="B1338" s="15" t="n">
        <v>120</v>
      </c>
      <c r="C1338" s="15" t="n">
        <v>109.884</v>
      </c>
      <c r="D1338" s="0" t="n">
        <v>-150.23</v>
      </c>
      <c r="E1338" s="3" t="s">
        <v>210</v>
      </c>
    </row>
    <row r="1339" customFormat="false" ht="14.25" hidden="false" customHeight="false" outlineLevel="0" collapsed="false">
      <c r="A1339" s="3" t="s">
        <v>1548</v>
      </c>
      <c r="B1339" s="15" t="n">
        <v>120</v>
      </c>
      <c r="C1339" s="15" t="n">
        <v>114.444</v>
      </c>
      <c r="D1339" s="0" t="n">
        <v>90.283</v>
      </c>
      <c r="E1339" s="3" t="s">
        <v>210</v>
      </c>
    </row>
    <row r="1340" customFormat="false" ht="14.25" hidden="false" customHeight="false" outlineLevel="0" collapsed="false">
      <c r="A1340" s="3" t="s">
        <v>1549</v>
      </c>
      <c r="B1340" s="15" t="n">
        <v>120</v>
      </c>
      <c r="C1340" s="15" t="n">
        <v>115.044</v>
      </c>
      <c r="D1340" s="0" t="n">
        <v>-29.511</v>
      </c>
      <c r="E1340" s="3" t="s">
        <v>210</v>
      </c>
    </row>
    <row r="1341" customFormat="false" ht="14.25" hidden="false" customHeight="false" outlineLevel="0" collapsed="false">
      <c r="A1341" s="3" t="s">
        <v>1550</v>
      </c>
      <c r="B1341" s="15" t="n">
        <v>120</v>
      </c>
      <c r="C1341" s="15" t="n">
        <v>115.476</v>
      </c>
      <c r="D1341" s="0" t="n">
        <v>-150.153</v>
      </c>
      <c r="E1341" s="3" t="s">
        <v>210</v>
      </c>
    </row>
    <row r="1342" customFormat="false" ht="14.25" hidden="false" customHeight="false" outlineLevel="0" collapsed="false">
      <c r="A1342" s="3" t="s">
        <v>1551</v>
      </c>
      <c r="B1342" s="15" t="n">
        <v>120</v>
      </c>
      <c r="C1342" s="15" t="n">
        <v>117.492</v>
      </c>
      <c r="D1342" s="0" t="n">
        <v>90.151</v>
      </c>
      <c r="E1342" s="3" t="s">
        <v>210</v>
      </c>
    </row>
    <row r="1343" customFormat="false" ht="14.25" hidden="false" customHeight="false" outlineLevel="0" collapsed="false">
      <c r="A1343" s="3" t="s">
        <v>1552</v>
      </c>
      <c r="B1343" s="15" t="n">
        <v>120</v>
      </c>
      <c r="C1343" s="15" t="n">
        <v>110.412</v>
      </c>
      <c r="D1343" s="0" t="n">
        <v>-29.027</v>
      </c>
      <c r="E1343" s="3" t="s">
        <v>210</v>
      </c>
    </row>
    <row r="1344" customFormat="false" ht="14.25" hidden="false" customHeight="false" outlineLevel="0" collapsed="false">
      <c r="A1344" s="3" t="s">
        <v>1553</v>
      </c>
      <c r="B1344" s="15" t="n">
        <v>120</v>
      </c>
      <c r="C1344" s="15" t="n">
        <v>111.24</v>
      </c>
      <c r="D1344" s="0" t="n">
        <v>-150.237</v>
      </c>
      <c r="E1344" s="3" t="s">
        <v>210</v>
      </c>
    </row>
    <row r="1345" customFormat="false" ht="14.25" hidden="false" customHeight="false" outlineLevel="0" collapsed="false">
      <c r="A1345" s="3" t="s">
        <v>1554</v>
      </c>
      <c r="B1345" s="15" t="n">
        <v>120</v>
      </c>
      <c r="C1345" s="15" t="n">
        <v>114.864</v>
      </c>
      <c r="D1345" s="0" t="n">
        <v>90.336</v>
      </c>
      <c r="E1345" s="3" t="s">
        <v>210</v>
      </c>
    </row>
    <row r="1346" customFormat="false" ht="14.25" hidden="false" customHeight="false" outlineLevel="0" collapsed="false">
      <c r="A1346" s="3" t="s">
        <v>1555</v>
      </c>
      <c r="B1346" s="15" t="n">
        <v>120</v>
      </c>
      <c r="C1346" s="15" t="n">
        <v>110.472</v>
      </c>
      <c r="D1346" s="0" t="n">
        <v>-28.974</v>
      </c>
      <c r="E1346" s="3" t="s">
        <v>210</v>
      </c>
    </row>
    <row r="1347" customFormat="false" ht="14.25" hidden="false" customHeight="false" outlineLevel="0" collapsed="false">
      <c r="A1347" s="3" t="s">
        <v>1556</v>
      </c>
      <c r="B1347" s="15" t="n">
        <v>120</v>
      </c>
      <c r="C1347" s="15" t="n">
        <v>111.744</v>
      </c>
      <c r="D1347" s="0" t="n">
        <v>-150.321</v>
      </c>
      <c r="E1347" s="3" t="s">
        <v>210</v>
      </c>
    </row>
    <row r="1348" customFormat="false" ht="14.25" hidden="false" customHeight="false" outlineLevel="0" collapsed="false">
      <c r="A1348" s="3" t="s">
        <v>1557</v>
      </c>
      <c r="B1348" s="15" t="n">
        <v>120</v>
      </c>
      <c r="C1348" s="15" t="n">
        <v>115.548</v>
      </c>
      <c r="D1348" s="0" t="n">
        <v>90.41</v>
      </c>
      <c r="E1348" s="3" t="s">
        <v>210</v>
      </c>
    </row>
    <row r="1349" customFormat="false" ht="14.25" hidden="false" customHeight="false" outlineLevel="0" collapsed="false">
      <c r="A1349" s="3" t="s">
        <v>1558</v>
      </c>
      <c r="B1349" s="15" t="n">
        <v>120</v>
      </c>
      <c r="C1349" s="15" t="n">
        <v>110.064</v>
      </c>
      <c r="D1349" s="0" t="n">
        <v>-28.982</v>
      </c>
      <c r="E1349" s="3" t="s">
        <v>210</v>
      </c>
    </row>
    <row r="1350" customFormat="false" ht="14.25" hidden="false" customHeight="false" outlineLevel="0" collapsed="false">
      <c r="A1350" s="3" t="s">
        <v>1559</v>
      </c>
      <c r="B1350" s="15" t="n">
        <v>120</v>
      </c>
      <c r="C1350" s="15" t="n">
        <v>110.88</v>
      </c>
      <c r="D1350" s="0" t="n">
        <v>-150.257</v>
      </c>
      <c r="E1350" s="3" t="s">
        <v>210</v>
      </c>
    </row>
    <row r="1351" customFormat="false" ht="14.25" hidden="false" customHeight="false" outlineLevel="0" collapsed="false">
      <c r="A1351" s="3" t="s">
        <v>1560</v>
      </c>
      <c r="B1351" s="15" t="n">
        <v>120</v>
      </c>
      <c r="C1351" s="15" t="n">
        <v>114.54</v>
      </c>
      <c r="D1351" s="0" t="n">
        <v>90.358</v>
      </c>
      <c r="E1351" s="3" t="s">
        <v>210</v>
      </c>
    </row>
    <row r="1352" customFormat="false" ht="14.25" hidden="false" customHeight="false" outlineLevel="0" collapsed="false">
      <c r="A1352" s="3" t="s">
        <v>1561</v>
      </c>
      <c r="B1352" s="15" t="n">
        <v>120</v>
      </c>
      <c r="C1352" s="15" t="n">
        <v>110.988</v>
      </c>
      <c r="D1352" s="0" t="n">
        <v>-29.124</v>
      </c>
      <c r="E1352" s="3" t="s">
        <v>210</v>
      </c>
    </row>
    <row r="1353" customFormat="false" ht="14.25" hidden="false" customHeight="false" outlineLevel="0" collapsed="false">
      <c r="A1353" s="3" t="s">
        <v>1562</v>
      </c>
      <c r="B1353" s="15" t="n">
        <v>120</v>
      </c>
      <c r="C1353" s="15" t="n">
        <v>111.984</v>
      </c>
      <c r="D1353" s="0" t="n">
        <v>-150.212</v>
      </c>
      <c r="E1353" s="3" t="s">
        <v>210</v>
      </c>
    </row>
    <row r="1354" customFormat="false" ht="14.25" hidden="false" customHeight="false" outlineLevel="0" collapsed="false">
      <c r="A1354" s="3" t="s">
        <v>1563</v>
      </c>
      <c r="B1354" s="15" t="n">
        <v>120</v>
      </c>
      <c r="C1354" s="15" t="n">
        <v>115.116</v>
      </c>
      <c r="D1354" s="0" t="n">
        <v>90.362</v>
      </c>
      <c r="E1354" s="3" t="s">
        <v>210</v>
      </c>
    </row>
    <row r="1355" customFormat="false" ht="14.25" hidden="false" customHeight="false" outlineLevel="0" collapsed="false">
      <c r="A1355" s="3" t="s">
        <v>1564</v>
      </c>
      <c r="B1355" s="15" t="n">
        <v>120</v>
      </c>
      <c r="C1355" s="15" t="n">
        <v>113.064</v>
      </c>
      <c r="D1355" s="0" t="n">
        <v>-29.279</v>
      </c>
      <c r="E1355" s="3" t="s">
        <v>210</v>
      </c>
    </row>
    <row r="1356" customFormat="false" ht="14.25" hidden="false" customHeight="false" outlineLevel="0" collapsed="false">
      <c r="A1356" s="3" t="s">
        <v>1565</v>
      </c>
      <c r="B1356" s="15" t="n">
        <v>120</v>
      </c>
      <c r="C1356" s="15" t="n">
        <v>113.664</v>
      </c>
      <c r="D1356" s="0" t="n">
        <v>-150.113</v>
      </c>
      <c r="E1356" s="3" t="s">
        <v>210</v>
      </c>
    </row>
    <row r="1357" customFormat="false" ht="14.25" hidden="false" customHeight="false" outlineLevel="0" collapsed="false">
      <c r="A1357" s="3" t="s">
        <v>1566</v>
      </c>
      <c r="B1357" s="15" t="n">
        <v>120</v>
      </c>
      <c r="C1357" s="15" t="n">
        <v>116.22</v>
      </c>
      <c r="D1357" s="0" t="n">
        <v>90.278</v>
      </c>
      <c r="E1357" s="3" t="s">
        <v>210</v>
      </c>
    </row>
    <row r="1358" customFormat="false" ht="14.25" hidden="false" customHeight="false" outlineLevel="0" collapsed="false">
      <c r="A1358" s="3" t="s">
        <v>1567</v>
      </c>
      <c r="B1358" s="15" t="n">
        <v>120</v>
      </c>
      <c r="C1358" s="15" t="n">
        <v>110.076</v>
      </c>
      <c r="D1358" s="0" t="n">
        <v>-28.982</v>
      </c>
      <c r="E1358" s="3" t="s">
        <v>210</v>
      </c>
    </row>
    <row r="1359" customFormat="false" ht="14.25" hidden="false" customHeight="false" outlineLevel="0" collapsed="false">
      <c r="A1359" s="3" t="s">
        <v>1568</v>
      </c>
      <c r="B1359" s="15" t="n">
        <v>120</v>
      </c>
      <c r="C1359" s="15" t="n">
        <v>111.036</v>
      </c>
      <c r="D1359" s="0" t="n">
        <v>-150.264</v>
      </c>
      <c r="E1359" s="3" t="s">
        <v>210</v>
      </c>
    </row>
    <row r="1360" customFormat="false" ht="14.25" hidden="false" customHeight="false" outlineLevel="0" collapsed="false">
      <c r="A1360" s="3" t="s">
        <v>1569</v>
      </c>
      <c r="B1360" s="15" t="n">
        <v>120</v>
      </c>
      <c r="C1360" s="15" t="n">
        <v>114.804</v>
      </c>
      <c r="D1360" s="0" t="n">
        <v>90.344</v>
      </c>
      <c r="E1360" s="3" t="s">
        <v>210</v>
      </c>
    </row>
    <row r="1361" customFormat="false" ht="14.25" hidden="false" customHeight="false" outlineLevel="0" collapsed="false">
      <c r="A1361" s="3" t="s">
        <v>1570</v>
      </c>
      <c r="B1361" s="15" t="n">
        <v>120</v>
      </c>
      <c r="C1361" s="15" t="n">
        <v>110.196</v>
      </c>
      <c r="D1361" s="0" t="n">
        <v>-28.917</v>
      </c>
      <c r="E1361" s="3" t="s">
        <v>210</v>
      </c>
    </row>
    <row r="1362" customFormat="false" ht="14.25" hidden="false" customHeight="false" outlineLevel="0" collapsed="false">
      <c r="A1362" s="3" t="s">
        <v>1571</v>
      </c>
      <c r="B1362" s="15" t="n">
        <v>120</v>
      </c>
      <c r="C1362" s="15" t="n">
        <v>111.72</v>
      </c>
      <c r="D1362" s="0" t="n">
        <v>-150.38</v>
      </c>
      <c r="E1362" s="3" t="s">
        <v>210</v>
      </c>
    </row>
    <row r="1363" customFormat="false" ht="14.25" hidden="false" customHeight="false" outlineLevel="0" collapsed="false">
      <c r="A1363" s="3" t="s">
        <v>1572</v>
      </c>
      <c r="B1363" s="15" t="n">
        <v>120</v>
      </c>
      <c r="C1363" s="15" t="n">
        <v>115.62</v>
      </c>
      <c r="D1363" s="0" t="n">
        <v>90.426</v>
      </c>
      <c r="E1363" s="3" t="s">
        <v>210</v>
      </c>
    </row>
    <row r="1364" customFormat="false" ht="14.25" hidden="false" customHeight="false" outlineLevel="0" collapsed="false">
      <c r="A1364" s="3" t="s">
        <v>1573</v>
      </c>
      <c r="B1364" s="15" t="n">
        <v>120</v>
      </c>
      <c r="C1364" s="15" t="n">
        <v>110.988</v>
      </c>
      <c r="D1364" s="0" t="n">
        <v>-29.124</v>
      </c>
      <c r="E1364" s="3" t="s">
        <v>210</v>
      </c>
    </row>
    <row r="1365" customFormat="false" ht="14.25" hidden="false" customHeight="false" outlineLevel="0" collapsed="false">
      <c r="A1365" s="3" t="s">
        <v>1574</v>
      </c>
      <c r="B1365" s="15" t="n">
        <v>120</v>
      </c>
      <c r="C1365" s="15" t="n">
        <v>111.984</v>
      </c>
      <c r="D1365" s="0" t="n">
        <v>-150.212</v>
      </c>
      <c r="E1365" s="3" t="s">
        <v>210</v>
      </c>
    </row>
    <row r="1366" customFormat="false" ht="14.25" hidden="false" customHeight="false" outlineLevel="0" collapsed="false">
      <c r="A1366" s="3" t="s">
        <v>1575</v>
      </c>
      <c r="B1366" s="15" t="n">
        <v>120</v>
      </c>
      <c r="C1366" s="15" t="n">
        <v>115.116</v>
      </c>
      <c r="D1366" s="0" t="n">
        <v>90.362</v>
      </c>
      <c r="E1366" s="3" t="s">
        <v>210</v>
      </c>
    </row>
    <row r="1367" customFormat="false" ht="14.25" hidden="false" customHeight="false" outlineLevel="0" collapsed="false">
      <c r="A1367" s="3" t="s">
        <v>1576</v>
      </c>
      <c r="B1367" s="15" t="n">
        <v>120</v>
      </c>
      <c r="C1367" s="15" t="n">
        <v>109.704</v>
      </c>
      <c r="D1367" s="0" t="n">
        <v>-28.845</v>
      </c>
      <c r="E1367" s="3" t="s">
        <v>210</v>
      </c>
    </row>
    <row r="1368" customFormat="false" ht="14.25" hidden="false" customHeight="false" outlineLevel="0" collapsed="false">
      <c r="A1368" s="3" t="s">
        <v>1577</v>
      </c>
      <c r="B1368" s="15" t="n">
        <v>120</v>
      </c>
      <c r="C1368" s="15" t="n">
        <v>109.824</v>
      </c>
      <c r="D1368" s="0" t="n">
        <v>-150.208</v>
      </c>
      <c r="E1368" s="3" t="s">
        <v>210</v>
      </c>
    </row>
    <row r="1369" customFormat="false" ht="14.25" hidden="false" customHeight="false" outlineLevel="0" collapsed="false">
      <c r="A1369" s="3" t="s">
        <v>1578</v>
      </c>
      <c r="B1369" s="15" t="n">
        <v>120</v>
      </c>
      <c r="C1369" s="15" t="n">
        <v>114.588</v>
      </c>
      <c r="D1369" s="0" t="n">
        <v>90.271</v>
      </c>
      <c r="E1369" s="3" t="s">
        <v>210</v>
      </c>
    </row>
    <row r="1370" customFormat="false" ht="14.25" hidden="false" customHeight="false" outlineLevel="0" collapsed="false">
      <c r="A1370" s="3" t="s">
        <v>1579</v>
      </c>
      <c r="B1370" s="15" t="n">
        <v>120</v>
      </c>
      <c r="C1370" s="15" t="n">
        <v>113.088</v>
      </c>
      <c r="D1370" s="0" t="n">
        <v>-29.294</v>
      </c>
      <c r="E1370" s="3" t="s">
        <v>210</v>
      </c>
    </row>
    <row r="1371" customFormat="false" ht="14.25" hidden="false" customHeight="false" outlineLevel="0" collapsed="false">
      <c r="A1371" s="3" t="s">
        <v>1580</v>
      </c>
      <c r="B1371" s="15" t="n">
        <v>120</v>
      </c>
      <c r="C1371" s="15" t="n">
        <v>113.64</v>
      </c>
      <c r="D1371" s="0" t="n">
        <v>-150.099</v>
      </c>
      <c r="E1371" s="3" t="s">
        <v>210</v>
      </c>
    </row>
    <row r="1372" customFormat="false" ht="14.25" hidden="false" customHeight="false" outlineLevel="0" collapsed="false">
      <c r="A1372" s="3" t="s">
        <v>1581</v>
      </c>
      <c r="B1372" s="15" t="n">
        <v>120</v>
      </c>
      <c r="C1372" s="15" t="n">
        <v>116.112</v>
      </c>
      <c r="D1372" s="0" t="n">
        <v>90.261</v>
      </c>
      <c r="E1372" s="3" t="s">
        <v>210</v>
      </c>
    </row>
    <row r="1373" customFormat="false" ht="14.25" hidden="false" customHeight="false" outlineLevel="0" collapsed="false">
      <c r="A1373" s="3" t="s">
        <v>1582</v>
      </c>
      <c r="B1373" s="15" t="n">
        <v>120</v>
      </c>
      <c r="C1373" s="15" t="n">
        <v>111.54</v>
      </c>
      <c r="D1373" s="0" t="n">
        <v>-29.172</v>
      </c>
      <c r="E1373" s="3" t="s">
        <v>210</v>
      </c>
    </row>
    <row r="1374" customFormat="false" ht="14.25" hidden="false" customHeight="false" outlineLevel="0" collapsed="false">
      <c r="A1374" s="3" t="s">
        <v>1583</v>
      </c>
      <c r="B1374" s="15" t="n">
        <v>120</v>
      </c>
      <c r="C1374" s="15" t="n">
        <v>112.608</v>
      </c>
      <c r="D1374" s="0" t="n">
        <v>-150.212</v>
      </c>
      <c r="E1374" s="3" t="s">
        <v>210</v>
      </c>
    </row>
    <row r="1375" customFormat="false" ht="14.25" hidden="false" customHeight="false" outlineLevel="0" collapsed="false">
      <c r="A1375" s="3" t="s">
        <v>1584</v>
      </c>
      <c r="B1375" s="15" t="n">
        <v>120</v>
      </c>
      <c r="C1375" s="15" t="n">
        <v>115.464</v>
      </c>
      <c r="D1375" s="0" t="n">
        <v>90.372</v>
      </c>
      <c r="E1375" s="3" t="s">
        <v>210</v>
      </c>
    </row>
    <row r="1376" customFormat="false" ht="14.25" hidden="false" customHeight="false" outlineLevel="0" collapsed="false">
      <c r="A1376" s="3" t="s">
        <v>1585</v>
      </c>
      <c r="B1376" s="15" t="n">
        <v>120</v>
      </c>
      <c r="C1376" s="15" t="n">
        <v>113.004</v>
      </c>
      <c r="D1376" s="0" t="n">
        <v>-29.272</v>
      </c>
      <c r="E1376" s="3" t="s">
        <v>210</v>
      </c>
    </row>
    <row r="1377" customFormat="false" ht="14.25" hidden="false" customHeight="false" outlineLevel="0" collapsed="false">
      <c r="A1377" s="3" t="s">
        <v>1586</v>
      </c>
      <c r="B1377" s="15" t="n">
        <v>120</v>
      </c>
      <c r="C1377" s="15" t="n">
        <v>113.664</v>
      </c>
      <c r="D1377" s="0" t="n">
        <v>-150.113</v>
      </c>
      <c r="E1377" s="3" t="s">
        <v>210</v>
      </c>
    </row>
    <row r="1378" customFormat="false" ht="14.25" hidden="false" customHeight="false" outlineLevel="0" collapsed="false">
      <c r="A1378" s="3" t="s">
        <v>1587</v>
      </c>
      <c r="B1378" s="15" t="n">
        <v>120</v>
      </c>
      <c r="C1378" s="15" t="n">
        <v>116.208</v>
      </c>
      <c r="D1378" s="0" t="n">
        <v>90.276</v>
      </c>
      <c r="E1378" s="3" t="s">
        <v>210</v>
      </c>
    </row>
    <row r="1379" customFormat="false" ht="14.25" hidden="false" customHeight="false" outlineLevel="0" collapsed="false">
      <c r="A1379" s="3" t="s">
        <v>1588</v>
      </c>
      <c r="B1379" s="15" t="n">
        <v>120</v>
      </c>
      <c r="C1379" s="15" t="n">
        <v>109.548</v>
      </c>
      <c r="D1379" s="0" t="n">
        <v>-28.834</v>
      </c>
      <c r="E1379" s="3" t="s">
        <v>210</v>
      </c>
    </row>
    <row r="1380" customFormat="false" ht="14.25" hidden="false" customHeight="false" outlineLevel="0" collapsed="false">
      <c r="A1380" s="3" t="s">
        <v>1589</v>
      </c>
      <c r="B1380" s="15" t="n">
        <v>120</v>
      </c>
      <c r="C1380" s="15" t="n">
        <v>109.908</v>
      </c>
      <c r="D1380" s="0" t="n">
        <v>-150.226</v>
      </c>
      <c r="E1380" s="3" t="s">
        <v>210</v>
      </c>
    </row>
    <row r="1381" customFormat="false" ht="14.25" hidden="false" customHeight="false" outlineLevel="0" collapsed="false">
      <c r="A1381" s="3" t="s">
        <v>1590</v>
      </c>
      <c r="B1381" s="15" t="n">
        <v>120</v>
      </c>
      <c r="C1381" s="15" t="n">
        <v>114.168</v>
      </c>
      <c r="D1381" s="0" t="n">
        <v>90.318</v>
      </c>
      <c r="E1381" s="3" t="s">
        <v>210</v>
      </c>
    </row>
    <row r="1382" customFormat="false" ht="14.25" hidden="false" customHeight="false" outlineLevel="0" collapsed="false">
      <c r="A1382" s="3" t="s">
        <v>1591</v>
      </c>
      <c r="B1382" s="15" t="n">
        <v>120</v>
      </c>
      <c r="C1382" s="15" t="n">
        <v>109.08</v>
      </c>
      <c r="D1382" s="0" t="n">
        <v>-28.713</v>
      </c>
      <c r="E1382" s="3" t="s">
        <v>210</v>
      </c>
    </row>
    <row r="1383" customFormat="false" ht="14.25" hidden="false" customHeight="false" outlineLevel="0" collapsed="false">
      <c r="A1383" s="3" t="s">
        <v>1592</v>
      </c>
      <c r="B1383" s="15" t="n">
        <v>120</v>
      </c>
      <c r="C1383" s="15" t="n">
        <v>109.632</v>
      </c>
      <c r="D1383" s="0" t="n">
        <v>-150.264</v>
      </c>
      <c r="E1383" s="3" t="s">
        <v>210</v>
      </c>
    </row>
    <row r="1384" customFormat="false" ht="14.25" hidden="false" customHeight="false" outlineLevel="0" collapsed="false">
      <c r="A1384" s="3" t="s">
        <v>1593</v>
      </c>
      <c r="B1384" s="15" t="n">
        <v>120</v>
      </c>
      <c r="C1384" s="15" t="n">
        <v>114.576</v>
      </c>
      <c r="D1384" s="0" t="n">
        <v>90.266</v>
      </c>
      <c r="E1384" s="3" t="s">
        <v>210</v>
      </c>
    </row>
    <row r="1385" customFormat="false" ht="14.25" hidden="false" customHeight="false" outlineLevel="0" collapsed="false">
      <c r="A1385" s="3" t="s">
        <v>1594</v>
      </c>
      <c r="B1385" s="15" t="n">
        <v>120</v>
      </c>
      <c r="C1385" s="15" t="n">
        <v>115.92</v>
      </c>
      <c r="D1385" s="0" t="n">
        <v>-29.615</v>
      </c>
      <c r="E1385" s="3" t="s">
        <v>210</v>
      </c>
    </row>
    <row r="1386" customFormat="false" ht="14.25" hidden="false" customHeight="false" outlineLevel="0" collapsed="false">
      <c r="A1386" s="3" t="s">
        <v>1595</v>
      </c>
      <c r="B1386" s="15" t="n">
        <v>120</v>
      </c>
      <c r="C1386" s="15" t="n">
        <v>116.22</v>
      </c>
      <c r="D1386" s="0" t="n">
        <v>-150.152</v>
      </c>
      <c r="E1386" s="3" t="s">
        <v>210</v>
      </c>
    </row>
    <row r="1387" customFormat="false" ht="14.25" hidden="false" customHeight="false" outlineLevel="0" collapsed="false">
      <c r="A1387" s="3" t="s">
        <v>1596</v>
      </c>
      <c r="B1387" s="15" t="n">
        <v>120</v>
      </c>
      <c r="C1387" s="15" t="n">
        <v>117.972</v>
      </c>
      <c r="D1387" s="0" t="n">
        <v>90.091</v>
      </c>
      <c r="E1387" s="3" t="s">
        <v>210</v>
      </c>
    </row>
    <row r="1388" customFormat="false" ht="14.25" hidden="false" customHeight="false" outlineLevel="0" collapsed="false">
      <c r="A1388" s="3" t="s">
        <v>1597</v>
      </c>
      <c r="B1388" s="15" t="n">
        <v>120</v>
      </c>
      <c r="C1388" s="15" t="n">
        <v>109.164</v>
      </c>
      <c r="D1388" s="0" t="n">
        <v>-28.711</v>
      </c>
      <c r="E1388" s="3" t="s">
        <v>210</v>
      </c>
    </row>
    <row r="1389" customFormat="false" ht="14.25" hidden="false" customHeight="false" outlineLevel="0" collapsed="false">
      <c r="A1389" s="3" t="s">
        <v>1598</v>
      </c>
      <c r="B1389" s="15" t="n">
        <v>120</v>
      </c>
      <c r="C1389" s="15" t="n">
        <v>111.24</v>
      </c>
      <c r="D1389" s="0" t="n">
        <v>-150.525</v>
      </c>
      <c r="E1389" s="3" t="s">
        <v>210</v>
      </c>
    </row>
    <row r="1390" customFormat="false" ht="14.25" hidden="false" customHeight="false" outlineLevel="0" collapsed="false">
      <c r="A1390" s="3" t="s">
        <v>1599</v>
      </c>
      <c r="B1390" s="15" t="n">
        <v>120</v>
      </c>
      <c r="C1390" s="15" t="n">
        <v>115.848</v>
      </c>
      <c r="D1390" s="0" t="n">
        <v>90.479</v>
      </c>
      <c r="E1390" s="3" t="s">
        <v>210</v>
      </c>
    </row>
    <row r="1391" customFormat="false" ht="14.25" hidden="false" customHeight="false" outlineLevel="0" collapsed="false">
      <c r="A1391" s="3" t="s">
        <v>1600</v>
      </c>
      <c r="B1391" s="15" t="n">
        <v>120</v>
      </c>
      <c r="C1391" s="15" t="n">
        <v>110.52</v>
      </c>
      <c r="D1391" s="0" t="n">
        <v>-29.037</v>
      </c>
      <c r="E1391" s="3" t="s">
        <v>210</v>
      </c>
    </row>
    <row r="1392" customFormat="false" ht="14.25" hidden="false" customHeight="false" outlineLevel="0" collapsed="false">
      <c r="A1392" s="3" t="s">
        <v>1601</v>
      </c>
      <c r="B1392" s="15" t="n">
        <v>120</v>
      </c>
      <c r="C1392" s="15" t="n">
        <v>111.216</v>
      </c>
      <c r="D1392" s="0" t="n">
        <v>-150.216</v>
      </c>
      <c r="E1392" s="3" t="s">
        <v>210</v>
      </c>
    </row>
    <row r="1393" customFormat="false" ht="14.25" hidden="false" customHeight="false" outlineLevel="0" collapsed="false">
      <c r="A1393" s="3" t="s">
        <v>1602</v>
      </c>
      <c r="B1393" s="15" t="n">
        <v>120</v>
      </c>
      <c r="C1393" s="15" t="n">
        <v>114.912</v>
      </c>
      <c r="D1393" s="0" t="n">
        <v>90.331</v>
      </c>
      <c r="E1393" s="3" t="s">
        <v>210</v>
      </c>
    </row>
    <row r="1394" customFormat="false" ht="14.25" hidden="false" customHeight="false" outlineLevel="0" collapsed="false">
      <c r="A1394" s="3" t="s">
        <v>1603</v>
      </c>
      <c r="B1394" s="15" t="n">
        <v>120</v>
      </c>
      <c r="C1394" s="15" t="n">
        <v>109.332</v>
      </c>
      <c r="D1394" s="0" t="n">
        <v>-28.746</v>
      </c>
      <c r="E1394" s="3" t="s">
        <v>210</v>
      </c>
    </row>
    <row r="1395" customFormat="false" ht="14.25" hidden="false" customHeight="false" outlineLevel="0" collapsed="false">
      <c r="A1395" s="3" t="s">
        <v>1604</v>
      </c>
      <c r="B1395" s="15" t="n">
        <v>120</v>
      </c>
      <c r="C1395" s="15" t="n">
        <v>109.632</v>
      </c>
      <c r="D1395" s="0" t="n">
        <v>-150.262</v>
      </c>
      <c r="E1395" s="3" t="s">
        <v>210</v>
      </c>
    </row>
    <row r="1396" customFormat="false" ht="14.25" hidden="false" customHeight="false" outlineLevel="0" collapsed="false">
      <c r="A1396" s="3" t="s">
        <v>1605</v>
      </c>
      <c r="B1396" s="15" t="n">
        <v>120</v>
      </c>
      <c r="C1396" s="15" t="n">
        <v>114.564</v>
      </c>
      <c r="D1396" s="0" t="n">
        <v>90.265</v>
      </c>
      <c r="E1396" s="3" t="s">
        <v>210</v>
      </c>
    </row>
    <row r="1397" customFormat="false" ht="14.25" hidden="false" customHeight="false" outlineLevel="0" collapsed="false">
      <c r="A1397" s="3" t="s">
        <v>1606</v>
      </c>
      <c r="B1397" s="15" t="n">
        <v>120</v>
      </c>
      <c r="C1397" s="15" t="n">
        <v>113.088</v>
      </c>
      <c r="D1397" s="0" t="n">
        <v>-29.296</v>
      </c>
      <c r="E1397" s="3" t="s">
        <v>210</v>
      </c>
    </row>
    <row r="1398" customFormat="false" ht="14.25" hidden="false" customHeight="false" outlineLevel="0" collapsed="false">
      <c r="A1398" s="3" t="s">
        <v>1607</v>
      </c>
      <c r="B1398" s="15" t="n">
        <v>120</v>
      </c>
      <c r="C1398" s="15" t="n">
        <v>113.64</v>
      </c>
      <c r="D1398" s="0" t="n">
        <v>-150.098</v>
      </c>
      <c r="E1398" s="3" t="s">
        <v>210</v>
      </c>
    </row>
    <row r="1399" customFormat="false" ht="14.25" hidden="false" customHeight="false" outlineLevel="0" collapsed="false">
      <c r="A1399" s="3" t="s">
        <v>1608</v>
      </c>
      <c r="B1399" s="15" t="n">
        <v>120</v>
      </c>
      <c r="C1399" s="15" t="n">
        <v>115.884</v>
      </c>
      <c r="D1399" s="0" t="n">
        <v>90.289</v>
      </c>
      <c r="E1399" s="3" t="s">
        <v>210</v>
      </c>
    </row>
    <row r="1400" customFormat="false" ht="14.25" hidden="false" customHeight="false" outlineLevel="0" collapsed="false">
      <c r="A1400" s="3" t="s">
        <v>1609</v>
      </c>
      <c r="B1400" s="15" t="n">
        <v>120</v>
      </c>
      <c r="C1400" s="15" t="n">
        <v>111.192</v>
      </c>
      <c r="D1400" s="0" t="n">
        <v>-29.151</v>
      </c>
      <c r="E1400" s="3" t="s">
        <v>210</v>
      </c>
    </row>
    <row r="1401" customFormat="false" ht="14.25" hidden="false" customHeight="false" outlineLevel="0" collapsed="false">
      <c r="A1401" s="3" t="s">
        <v>1610</v>
      </c>
      <c r="B1401" s="15" t="n">
        <v>120</v>
      </c>
      <c r="C1401" s="15" t="n">
        <v>112.272</v>
      </c>
      <c r="D1401" s="0" t="n">
        <v>-150.215</v>
      </c>
      <c r="E1401" s="3" t="s">
        <v>210</v>
      </c>
    </row>
    <row r="1402" customFormat="false" ht="14.25" hidden="false" customHeight="false" outlineLevel="0" collapsed="false">
      <c r="A1402" s="3" t="s">
        <v>1611</v>
      </c>
      <c r="B1402" s="15" t="n">
        <v>120</v>
      </c>
      <c r="C1402" s="15" t="n">
        <v>115.056</v>
      </c>
      <c r="D1402" s="0" t="n">
        <v>90.398</v>
      </c>
      <c r="E1402" s="3" t="s">
        <v>210</v>
      </c>
    </row>
    <row r="1403" customFormat="false" ht="14.25" hidden="false" customHeight="false" outlineLevel="0" collapsed="false">
      <c r="A1403" s="3" t="s">
        <v>1612</v>
      </c>
      <c r="B1403" s="15" t="n">
        <v>120</v>
      </c>
      <c r="C1403" s="15" t="n">
        <v>109.416</v>
      </c>
      <c r="D1403" s="0" t="n">
        <v>-28.712</v>
      </c>
      <c r="E1403" s="3" t="s">
        <v>210</v>
      </c>
    </row>
    <row r="1404" customFormat="false" ht="14.25" hidden="false" customHeight="false" outlineLevel="0" collapsed="false">
      <c r="A1404" s="3" t="s">
        <v>1613</v>
      </c>
      <c r="B1404" s="15" t="n">
        <v>120</v>
      </c>
      <c r="C1404" s="15" t="n">
        <v>109.404</v>
      </c>
      <c r="D1404" s="0" t="n">
        <v>-150.235</v>
      </c>
      <c r="E1404" s="3" t="s">
        <v>210</v>
      </c>
    </row>
    <row r="1405" customFormat="false" ht="14.25" hidden="false" customHeight="false" outlineLevel="0" collapsed="false">
      <c r="A1405" s="3" t="s">
        <v>1614</v>
      </c>
      <c r="B1405" s="15" t="n">
        <v>120</v>
      </c>
      <c r="C1405" s="15" t="n">
        <v>114.588</v>
      </c>
      <c r="D1405" s="0" t="n">
        <v>90.214</v>
      </c>
      <c r="E1405" s="3" t="s">
        <v>210</v>
      </c>
    </row>
    <row r="1406" customFormat="false" ht="14.25" hidden="false" customHeight="false" outlineLevel="0" collapsed="false">
      <c r="A1406" s="3" t="s">
        <v>1615</v>
      </c>
      <c r="B1406" s="15" t="n">
        <v>120</v>
      </c>
      <c r="C1406" s="15" t="n">
        <v>115.92</v>
      </c>
      <c r="D1406" s="0" t="n">
        <v>-29.615</v>
      </c>
      <c r="E1406" s="3" t="s">
        <v>210</v>
      </c>
    </row>
    <row r="1407" customFormat="false" ht="14.25" hidden="false" customHeight="false" outlineLevel="0" collapsed="false">
      <c r="A1407" s="3" t="s">
        <v>1616</v>
      </c>
      <c r="B1407" s="15" t="n">
        <v>120</v>
      </c>
      <c r="C1407" s="15" t="n">
        <v>116.22</v>
      </c>
      <c r="D1407" s="0" t="n">
        <v>-150.152</v>
      </c>
      <c r="E1407" s="3" t="s">
        <v>210</v>
      </c>
    </row>
    <row r="1408" customFormat="false" ht="14.25" hidden="false" customHeight="false" outlineLevel="0" collapsed="false">
      <c r="A1408" s="3" t="s">
        <v>1617</v>
      </c>
      <c r="B1408" s="15" t="n">
        <v>120</v>
      </c>
      <c r="C1408" s="15" t="n">
        <v>117.972</v>
      </c>
      <c r="D1408" s="0" t="n">
        <v>90.091</v>
      </c>
      <c r="E1408" s="3" t="s">
        <v>210</v>
      </c>
    </row>
    <row r="1409" customFormat="false" ht="14.25" hidden="false" customHeight="false" outlineLevel="0" collapsed="false">
      <c r="A1409" s="3" t="s">
        <v>1618</v>
      </c>
      <c r="B1409" s="15" t="n">
        <v>120</v>
      </c>
      <c r="C1409" s="15" t="n">
        <v>113.076</v>
      </c>
      <c r="D1409" s="0" t="n">
        <v>-29.281</v>
      </c>
      <c r="E1409" s="3" t="s">
        <v>210</v>
      </c>
    </row>
    <row r="1410" customFormat="false" ht="14.25" hidden="false" customHeight="false" outlineLevel="0" collapsed="false">
      <c r="A1410" s="3" t="s">
        <v>1619</v>
      </c>
      <c r="B1410" s="15" t="n">
        <v>120</v>
      </c>
      <c r="C1410" s="15" t="n">
        <v>113.64</v>
      </c>
      <c r="D1410" s="0" t="n">
        <v>-150.11</v>
      </c>
      <c r="E1410" s="3" t="s">
        <v>210</v>
      </c>
    </row>
    <row r="1411" customFormat="false" ht="14.25" hidden="false" customHeight="false" outlineLevel="0" collapsed="false">
      <c r="A1411" s="3" t="s">
        <v>1620</v>
      </c>
      <c r="B1411" s="15" t="n">
        <v>120</v>
      </c>
      <c r="C1411" s="15" t="n">
        <v>116.184</v>
      </c>
      <c r="D1411" s="0" t="n">
        <v>90.27</v>
      </c>
      <c r="E1411" s="3" t="s">
        <v>210</v>
      </c>
    </row>
    <row r="1412" customFormat="false" ht="14.25" hidden="false" customHeight="false" outlineLevel="0" collapsed="false">
      <c r="A1412" s="3" t="s">
        <v>1621</v>
      </c>
      <c r="B1412" s="15" t="n">
        <v>120</v>
      </c>
      <c r="C1412" s="15" t="n">
        <v>113.064</v>
      </c>
      <c r="D1412" s="0" t="n">
        <v>-29.28</v>
      </c>
      <c r="E1412" s="3" t="s">
        <v>210</v>
      </c>
    </row>
    <row r="1413" customFormat="false" ht="14.25" hidden="false" customHeight="false" outlineLevel="0" collapsed="false">
      <c r="A1413" s="3" t="s">
        <v>1622</v>
      </c>
      <c r="B1413" s="15" t="n">
        <v>120</v>
      </c>
      <c r="C1413" s="15" t="n">
        <v>113.652</v>
      </c>
      <c r="D1413" s="0" t="n">
        <v>-150.113</v>
      </c>
      <c r="E1413" s="3" t="s">
        <v>210</v>
      </c>
    </row>
    <row r="1414" customFormat="false" ht="14.25" hidden="false" customHeight="false" outlineLevel="0" collapsed="false">
      <c r="A1414" s="3" t="s">
        <v>1623</v>
      </c>
      <c r="B1414" s="15" t="n">
        <v>120</v>
      </c>
      <c r="C1414" s="15" t="n">
        <v>116.208</v>
      </c>
      <c r="D1414" s="0" t="n">
        <v>90.276</v>
      </c>
      <c r="E1414" s="3" t="s">
        <v>210</v>
      </c>
    </row>
    <row r="1415" customFormat="false" ht="14.25" hidden="false" customHeight="false" outlineLevel="0" collapsed="false">
      <c r="A1415" s="3" t="s">
        <v>1624</v>
      </c>
      <c r="B1415" s="15" t="n">
        <v>120</v>
      </c>
      <c r="C1415" s="15" t="n">
        <v>110.52</v>
      </c>
      <c r="D1415" s="0" t="n">
        <v>-29.037</v>
      </c>
      <c r="E1415" s="3" t="s">
        <v>210</v>
      </c>
    </row>
    <row r="1416" customFormat="false" ht="14.25" hidden="false" customHeight="false" outlineLevel="0" collapsed="false">
      <c r="A1416" s="3" t="s">
        <v>1625</v>
      </c>
      <c r="B1416" s="15" t="n">
        <v>120</v>
      </c>
      <c r="C1416" s="15" t="n">
        <v>111.24</v>
      </c>
      <c r="D1416" s="0" t="n">
        <v>-150.219</v>
      </c>
      <c r="E1416" s="3" t="s">
        <v>210</v>
      </c>
    </row>
    <row r="1417" customFormat="false" ht="14.25" hidden="false" customHeight="false" outlineLevel="0" collapsed="false">
      <c r="A1417" s="3" t="s">
        <v>1626</v>
      </c>
      <c r="B1417" s="15" t="n">
        <v>120</v>
      </c>
      <c r="C1417" s="15" t="n">
        <v>114.912</v>
      </c>
      <c r="D1417" s="0" t="n">
        <v>90.331</v>
      </c>
      <c r="E1417" s="3" t="s">
        <v>210</v>
      </c>
    </row>
    <row r="1418" customFormat="false" ht="14.25" hidden="false" customHeight="false" outlineLevel="0" collapsed="false">
      <c r="A1418" s="3" t="s">
        <v>1627</v>
      </c>
      <c r="B1418" s="15" t="n">
        <v>120</v>
      </c>
      <c r="C1418" s="15" t="n">
        <v>113.736</v>
      </c>
      <c r="D1418" s="0" t="n">
        <v>-29.356</v>
      </c>
      <c r="E1418" s="3" t="s">
        <v>210</v>
      </c>
    </row>
    <row r="1419" customFormat="false" ht="14.25" hidden="false" customHeight="false" outlineLevel="0" collapsed="false">
      <c r="A1419" s="3" t="s">
        <v>1628</v>
      </c>
      <c r="B1419" s="15" t="n">
        <v>120</v>
      </c>
      <c r="C1419" s="15" t="n">
        <v>114.12</v>
      </c>
      <c r="D1419" s="0" t="n">
        <v>-150.113</v>
      </c>
      <c r="E1419" s="3" t="s">
        <v>210</v>
      </c>
    </row>
    <row r="1420" customFormat="false" ht="14.25" hidden="false" customHeight="false" outlineLevel="0" collapsed="false">
      <c r="A1420" s="3" t="s">
        <v>1629</v>
      </c>
      <c r="B1420" s="15" t="n">
        <v>120</v>
      </c>
      <c r="C1420" s="15" t="n">
        <v>116.496</v>
      </c>
      <c r="D1420" s="0" t="n">
        <v>90.211</v>
      </c>
      <c r="E1420" s="3" t="s">
        <v>210</v>
      </c>
    </row>
    <row r="1421" customFormat="false" ht="14.25" hidden="false" customHeight="false" outlineLevel="0" collapsed="false">
      <c r="A1421" s="3" t="s">
        <v>1630</v>
      </c>
      <c r="B1421" s="15" t="n">
        <v>120</v>
      </c>
      <c r="C1421" s="15" t="n">
        <v>110.988</v>
      </c>
      <c r="D1421" s="0" t="n">
        <v>-29.124</v>
      </c>
      <c r="E1421" s="3" t="s">
        <v>210</v>
      </c>
    </row>
    <row r="1422" customFormat="false" ht="14.25" hidden="false" customHeight="false" outlineLevel="0" collapsed="false">
      <c r="A1422" s="3" t="s">
        <v>1631</v>
      </c>
      <c r="B1422" s="15" t="n">
        <v>120</v>
      </c>
      <c r="C1422" s="15" t="n">
        <v>111.984</v>
      </c>
      <c r="D1422" s="0" t="n">
        <v>-150.212</v>
      </c>
      <c r="E1422" s="3" t="s">
        <v>210</v>
      </c>
    </row>
    <row r="1423" customFormat="false" ht="14.25" hidden="false" customHeight="false" outlineLevel="0" collapsed="false">
      <c r="A1423" s="3" t="s">
        <v>1632</v>
      </c>
      <c r="B1423" s="15" t="n">
        <v>120</v>
      </c>
      <c r="C1423" s="15" t="n">
        <v>115.116</v>
      </c>
      <c r="D1423" s="0" t="n">
        <v>90.362</v>
      </c>
      <c r="E1423" s="3" t="s">
        <v>210</v>
      </c>
    </row>
    <row r="1424" customFormat="false" ht="14.25" hidden="false" customHeight="false" outlineLevel="0" collapsed="false">
      <c r="A1424" s="3" t="s">
        <v>1633</v>
      </c>
      <c r="B1424" s="15" t="n">
        <v>120</v>
      </c>
      <c r="C1424" s="15" t="n">
        <v>109.884</v>
      </c>
      <c r="D1424" s="0" t="n">
        <v>-28.928</v>
      </c>
      <c r="E1424" s="3" t="s">
        <v>210</v>
      </c>
    </row>
    <row r="1425" customFormat="false" ht="14.25" hidden="false" customHeight="false" outlineLevel="0" collapsed="false">
      <c r="A1425" s="3" t="s">
        <v>1634</v>
      </c>
      <c r="B1425" s="15" t="n">
        <v>120</v>
      </c>
      <c r="C1425" s="15" t="n">
        <v>110.592</v>
      </c>
      <c r="D1425" s="0" t="n">
        <v>-150.271</v>
      </c>
      <c r="E1425" s="3" t="s">
        <v>210</v>
      </c>
    </row>
    <row r="1426" customFormat="false" ht="14.25" hidden="false" customHeight="false" outlineLevel="0" collapsed="false">
      <c r="A1426" s="3" t="s">
        <v>1635</v>
      </c>
      <c r="B1426" s="15" t="n">
        <v>120</v>
      </c>
      <c r="C1426" s="15" t="n">
        <v>114.696</v>
      </c>
      <c r="D1426" s="0" t="n">
        <v>90.318</v>
      </c>
      <c r="E1426" s="3" t="s">
        <v>210</v>
      </c>
    </row>
    <row r="1427" customFormat="false" ht="14.25" hidden="false" customHeight="false" outlineLevel="0" collapsed="false">
      <c r="A1427" s="3" t="s">
        <v>1636</v>
      </c>
      <c r="B1427" s="15" t="n">
        <v>120</v>
      </c>
      <c r="C1427" s="15" t="n">
        <v>110.508</v>
      </c>
      <c r="D1427" s="0" t="n">
        <v>-29.036</v>
      </c>
      <c r="E1427" s="3" t="s">
        <v>210</v>
      </c>
    </row>
    <row r="1428" customFormat="false" ht="14.25" hidden="false" customHeight="false" outlineLevel="0" collapsed="false">
      <c r="A1428" s="3" t="s">
        <v>1637</v>
      </c>
      <c r="B1428" s="15" t="n">
        <v>120</v>
      </c>
      <c r="C1428" s="15" t="n">
        <v>111.312</v>
      </c>
      <c r="D1428" s="0" t="n">
        <v>-150.231</v>
      </c>
      <c r="E1428" s="3" t="s">
        <v>210</v>
      </c>
    </row>
    <row r="1429" customFormat="false" ht="14.25" hidden="false" customHeight="false" outlineLevel="0" collapsed="false">
      <c r="A1429" s="3" t="s">
        <v>1638</v>
      </c>
      <c r="B1429" s="15" t="n">
        <v>120</v>
      </c>
      <c r="C1429" s="15" t="n">
        <v>114.9</v>
      </c>
      <c r="D1429" s="0" t="n">
        <v>90.333</v>
      </c>
      <c r="E1429" s="3" t="s">
        <v>210</v>
      </c>
    </row>
    <row r="1430" customFormat="false" ht="14.25" hidden="false" customHeight="false" outlineLevel="0" collapsed="false">
      <c r="A1430" s="3" t="s">
        <v>1639</v>
      </c>
      <c r="B1430" s="15" t="n">
        <v>120</v>
      </c>
      <c r="C1430" s="15" t="n">
        <v>109.02</v>
      </c>
      <c r="D1430" s="0" t="n">
        <v>-28.705</v>
      </c>
      <c r="E1430" s="3" t="s">
        <v>210</v>
      </c>
    </row>
    <row r="1431" customFormat="false" ht="14.25" hidden="false" customHeight="false" outlineLevel="0" collapsed="false">
      <c r="A1431" s="3" t="s">
        <v>1640</v>
      </c>
      <c r="B1431" s="15" t="n">
        <v>120</v>
      </c>
      <c r="C1431" s="15" t="n">
        <v>109.632</v>
      </c>
      <c r="D1431" s="0" t="n">
        <v>-150.264</v>
      </c>
      <c r="E1431" s="3" t="s">
        <v>210</v>
      </c>
    </row>
    <row r="1432" customFormat="false" ht="14.25" hidden="false" customHeight="false" outlineLevel="0" collapsed="false">
      <c r="A1432" s="3" t="s">
        <v>1641</v>
      </c>
      <c r="B1432" s="15" t="n">
        <v>120</v>
      </c>
      <c r="C1432" s="15" t="n">
        <v>114.576</v>
      </c>
      <c r="D1432" s="0" t="n">
        <v>90.266</v>
      </c>
      <c r="E1432" s="3" t="s">
        <v>210</v>
      </c>
    </row>
    <row r="1433" customFormat="false" ht="14.25" hidden="false" customHeight="false" outlineLevel="0" collapsed="false">
      <c r="A1433" s="3" t="s">
        <v>1642</v>
      </c>
      <c r="B1433" s="15" t="n">
        <v>120</v>
      </c>
      <c r="C1433" s="15" t="n">
        <v>110.964</v>
      </c>
      <c r="D1433" s="0" t="n">
        <v>-29.088</v>
      </c>
      <c r="E1433" s="3" t="s">
        <v>210</v>
      </c>
    </row>
    <row r="1434" customFormat="false" ht="14.25" hidden="false" customHeight="false" outlineLevel="0" collapsed="false">
      <c r="A1434" s="3" t="s">
        <v>1643</v>
      </c>
      <c r="B1434" s="15" t="n">
        <v>120</v>
      </c>
      <c r="C1434" s="15" t="n">
        <v>112.272</v>
      </c>
      <c r="D1434" s="0" t="n">
        <v>-150.279</v>
      </c>
      <c r="E1434" s="3" t="s">
        <v>210</v>
      </c>
    </row>
    <row r="1435" customFormat="false" ht="14.25" hidden="false" customHeight="false" outlineLevel="0" collapsed="false">
      <c r="A1435" s="3" t="s">
        <v>1644</v>
      </c>
      <c r="B1435" s="15" t="n">
        <v>120</v>
      </c>
      <c r="C1435" s="15" t="n">
        <v>115.488</v>
      </c>
      <c r="D1435" s="0" t="n">
        <v>90.399</v>
      </c>
      <c r="E1435" s="3" t="s">
        <v>210</v>
      </c>
    </row>
    <row r="1436" customFormat="false" ht="14.25" hidden="false" customHeight="false" outlineLevel="0" collapsed="false">
      <c r="A1436" s="3" t="s">
        <v>1645</v>
      </c>
      <c r="B1436" s="15" t="n">
        <v>120</v>
      </c>
      <c r="C1436" s="15" t="n">
        <v>111.588</v>
      </c>
      <c r="D1436" s="0" t="n">
        <v>-29.168</v>
      </c>
      <c r="E1436" s="3" t="s">
        <v>210</v>
      </c>
    </row>
    <row r="1437" customFormat="false" ht="14.25" hidden="false" customHeight="false" outlineLevel="0" collapsed="false">
      <c r="A1437" s="3" t="s">
        <v>1646</v>
      </c>
      <c r="B1437" s="15" t="n">
        <v>120</v>
      </c>
      <c r="C1437" s="15" t="n">
        <v>112.74</v>
      </c>
      <c r="D1437" s="0" t="n">
        <v>-150.205</v>
      </c>
      <c r="E1437" s="3" t="s">
        <v>210</v>
      </c>
    </row>
    <row r="1438" customFormat="false" ht="14.25" hidden="false" customHeight="false" outlineLevel="0" collapsed="false">
      <c r="A1438" s="3" t="s">
        <v>1647</v>
      </c>
      <c r="B1438" s="15" t="n">
        <v>120</v>
      </c>
      <c r="C1438" s="15" t="n">
        <v>115.62</v>
      </c>
      <c r="D1438" s="0" t="n">
        <v>90.356</v>
      </c>
      <c r="E1438" s="3" t="s">
        <v>210</v>
      </c>
    </row>
    <row r="1439" customFormat="false" ht="14.25" hidden="false" customHeight="false" outlineLevel="0" collapsed="false">
      <c r="A1439" s="3" t="s">
        <v>1648</v>
      </c>
      <c r="B1439" s="15" t="n">
        <v>120</v>
      </c>
      <c r="C1439" s="15" t="n">
        <v>113.736</v>
      </c>
      <c r="D1439" s="0" t="n">
        <v>-29.352</v>
      </c>
      <c r="E1439" s="3" t="s">
        <v>210</v>
      </c>
    </row>
    <row r="1440" customFormat="false" ht="14.25" hidden="false" customHeight="false" outlineLevel="0" collapsed="false">
      <c r="A1440" s="3" t="s">
        <v>1649</v>
      </c>
      <c r="B1440" s="15" t="n">
        <v>120</v>
      </c>
      <c r="C1440" s="15" t="n">
        <v>114.18</v>
      </c>
      <c r="D1440" s="0" t="n">
        <v>-150.113</v>
      </c>
      <c r="E1440" s="3" t="s">
        <v>210</v>
      </c>
    </row>
    <row r="1441" customFormat="false" ht="14.25" hidden="false" customHeight="false" outlineLevel="0" collapsed="false">
      <c r="A1441" s="3" t="s">
        <v>1650</v>
      </c>
      <c r="B1441" s="15" t="n">
        <v>120</v>
      </c>
      <c r="C1441" s="15" t="n">
        <v>116.592</v>
      </c>
      <c r="D1441" s="0" t="n">
        <v>90.221</v>
      </c>
      <c r="E1441" s="3" t="s">
        <v>210</v>
      </c>
    </row>
    <row r="1442" customFormat="false" ht="14.25" hidden="false" customHeight="false" outlineLevel="0" collapsed="false">
      <c r="A1442" s="3" t="s">
        <v>1651</v>
      </c>
      <c r="B1442" s="15" t="n">
        <v>120</v>
      </c>
      <c r="C1442" s="15" t="n">
        <v>109.62</v>
      </c>
      <c r="D1442" s="0" t="n">
        <v>-28.924</v>
      </c>
      <c r="E1442" s="3" t="s">
        <v>210</v>
      </c>
    </row>
    <row r="1443" customFormat="false" ht="14.25" hidden="false" customHeight="false" outlineLevel="0" collapsed="false">
      <c r="A1443" s="3" t="s">
        <v>1652</v>
      </c>
      <c r="B1443" s="15" t="n">
        <v>120</v>
      </c>
      <c r="C1443" s="15" t="n">
        <v>111.036</v>
      </c>
      <c r="D1443" s="0" t="n">
        <v>-150.268</v>
      </c>
      <c r="E1443" s="3" t="s">
        <v>210</v>
      </c>
    </row>
    <row r="1444" customFormat="false" ht="14.25" hidden="false" customHeight="false" outlineLevel="0" collapsed="false">
      <c r="A1444" s="3" t="s">
        <v>1653</v>
      </c>
      <c r="B1444" s="15" t="n">
        <v>120</v>
      </c>
      <c r="C1444" s="15" t="n">
        <v>114.816</v>
      </c>
      <c r="D1444" s="0" t="n">
        <v>90.346</v>
      </c>
      <c r="E1444" s="3" t="s">
        <v>210</v>
      </c>
    </row>
    <row r="1445" customFormat="false" ht="14.25" hidden="false" customHeight="false" outlineLevel="0" collapsed="false">
      <c r="A1445" s="3" t="s">
        <v>1654</v>
      </c>
      <c r="B1445" s="15" t="n">
        <v>120</v>
      </c>
      <c r="C1445" s="15" t="n">
        <v>109.62</v>
      </c>
      <c r="D1445" s="0" t="n">
        <v>-28.878</v>
      </c>
      <c r="E1445" s="3" t="s">
        <v>210</v>
      </c>
    </row>
    <row r="1446" customFormat="false" ht="14.25" hidden="false" customHeight="false" outlineLevel="0" collapsed="false">
      <c r="A1446" s="3" t="s">
        <v>1655</v>
      </c>
      <c r="B1446" s="15" t="n">
        <v>120</v>
      </c>
      <c r="C1446" s="15" t="n">
        <v>110.448</v>
      </c>
      <c r="D1446" s="0" t="n">
        <v>-150.279</v>
      </c>
      <c r="E1446" s="3" t="s">
        <v>210</v>
      </c>
    </row>
    <row r="1447" customFormat="false" ht="14.25" hidden="false" customHeight="false" outlineLevel="0" collapsed="false">
      <c r="A1447" s="3" t="s">
        <v>1656</v>
      </c>
      <c r="B1447" s="15" t="n">
        <v>120</v>
      </c>
      <c r="C1447" s="15" t="n">
        <v>114.696</v>
      </c>
      <c r="D1447" s="0" t="n">
        <v>90.316</v>
      </c>
      <c r="E1447" s="3" t="s">
        <v>210</v>
      </c>
    </row>
    <row r="1448" customFormat="false" ht="14.25" hidden="false" customHeight="false" outlineLevel="0" collapsed="false">
      <c r="A1448" s="3" t="s">
        <v>1657</v>
      </c>
      <c r="B1448" s="15" t="n">
        <v>120</v>
      </c>
      <c r="C1448" s="15" t="n">
        <v>109.548</v>
      </c>
      <c r="D1448" s="0" t="n">
        <v>-28.833</v>
      </c>
      <c r="E1448" s="3" t="s">
        <v>210</v>
      </c>
    </row>
    <row r="1449" customFormat="false" ht="14.25" hidden="false" customHeight="false" outlineLevel="0" collapsed="false">
      <c r="A1449" s="3" t="s">
        <v>1658</v>
      </c>
      <c r="B1449" s="15" t="n">
        <v>120</v>
      </c>
      <c r="C1449" s="15" t="n">
        <v>109.908</v>
      </c>
      <c r="D1449" s="0" t="n">
        <v>-150.226</v>
      </c>
      <c r="E1449" s="3" t="s">
        <v>210</v>
      </c>
    </row>
    <row r="1450" customFormat="false" ht="14.25" hidden="false" customHeight="false" outlineLevel="0" collapsed="false">
      <c r="A1450" s="3" t="s">
        <v>1659</v>
      </c>
      <c r="B1450" s="15" t="n">
        <v>120</v>
      </c>
      <c r="C1450" s="15" t="n">
        <v>114.204</v>
      </c>
      <c r="D1450" s="0" t="n">
        <v>90.314</v>
      </c>
      <c r="E1450" s="3" t="s">
        <v>210</v>
      </c>
    </row>
    <row r="1451" customFormat="false" ht="14.25" hidden="false" customHeight="false" outlineLevel="0" collapsed="false">
      <c r="A1451" s="3" t="s">
        <v>1660</v>
      </c>
      <c r="B1451" s="15" t="n">
        <v>120</v>
      </c>
      <c r="C1451" s="15" t="n">
        <v>109.548</v>
      </c>
      <c r="D1451" s="0" t="n">
        <v>-28.833</v>
      </c>
      <c r="E1451" s="3" t="s">
        <v>210</v>
      </c>
    </row>
    <row r="1452" customFormat="false" ht="14.25" hidden="false" customHeight="false" outlineLevel="0" collapsed="false">
      <c r="A1452" s="3" t="s">
        <v>1661</v>
      </c>
      <c r="B1452" s="15" t="n">
        <v>120</v>
      </c>
      <c r="C1452" s="15" t="n">
        <v>109.908</v>
      </c>
      <c r="D1452" s="0" t="n">
        <v>-150.226</v>
      </c>
      <c r="E1452" s="3" t="s">
        <v>210</v>
      </c>
    </row>
    <row r="1453" customFormat="false" ht="14.25" hidden="false" customHeight="false" outlineLevel="0" collapsed="false">
      <c r="A1453" s="3" t="s">
        <v>1662</v>
      </c>
      <c r="B1453" s="15" t="n">
        <v>120</v>
      </c>
      <c r="C1453" s="15" t="n">
        <v>114.204</v>
      </c>
      <c r="D1453" s="0" t="n">
        <v>90.313</v>
      </c>
      <c r="E1453" s="3" t="s">
        <v>210</v>
      </c>
    </row>
    <row r="1454" customFormat="false" ht="14.25" hidden="false" customHeight="false" outlineLevel="0" collapsed="false">
      <c r="A1454" s="3" t="s">
        <v>1663</v>
      </c>
      <c r="B1454" s="15" t="n">
        <v>120</v>
      </c>
      <c r="C1454" s="15" t="n">
        <v>109.62</v>
      </c>
      <c r="D1454" s="0" t="n">
        <v>-28.878</v>
      </c>
      <c r="E1454" s="3" t="s">
        <v>210</v>
      </c>
    </row>
    <row r="1455" customFormat="false" ht="14.25" hidden="false" customHeight="false" outlineLevel="0" collapsed="false">
      <c r="A1455" s="3" t="s">
        <v>1664</v>
      </c>
      <c r="B1455" s="15" t="n">
        <v>120</v>
      </c>
      <c r="C1455" s="15" t="n">
        <v>110.448</v>
      </c>
      <c r="D1455" s="0" t="n">
        <v>-150.279</v>
      </c>
      <c r="E1455" s="3" t="s">
        <v>210</v>
      </c>
    </row>
    <row r="1456" customFormat="false" ht="14.25" hidden="false" customHeight="false" outlineLevel="0" collapsed="false">
      <c r="A1456" s="3" t="s">
        <v>1665</v>
      </c>
      <c r="B1456" s="15" t="n">
        <v>120</v>
      </c>
      <c r="C1456" s="15" t="n">
        <v>114.696</v>
      </c>
      <c r="D1456" s="0" t="n">
        <v>90.316</v>
      </c>
      <c r="E1456" s="3" t="s">
        <v>210</v>
      </c>
    </row>
    <row r="1457" customFormat="false" ht="14.25" hidden="false" customHeight="false" outlineLevel="0" collapsed="false">
      <c r="A1457" s="3" t="s">
        <v>1666</v>
      </c>
      <c r="B1457" s="15" t="n">
        <v>120</v>
      </c>
      <c r="C1457" s="15" t="n">
        <v>108.744</v>
      </c>
      <c r="D1457" s="0" t="n">
        <v>-28.62</v>
      </c>
      <c r="E1457" s="3" t="s">
        <v>210</v>
      </c>
    </row>
    <row r="1458" customFormat="false" ht="14.25" hidden="false" customHeight="false" outlineLevel="0" collapsed="false">
      <c r="A1458" s="3" t="s">
        <v>1667</v>
      </c>
      <c r="B1458" s="15" t="n">
        <v>120</v>
      </c>
      <c r="C1458" s="15" t="n">
        <v>111</v>
      </c>
      <c r="D1458" s="0" t="n">
        <v>-150.57</v>
      </c>
      <c r="E1458" s="3" t="s">
        <v>210</v>
      </c>
    </row>
    <row r="1459" customFormat="false" ht="14.25" hidden="false" customHeight="false" outlineLevel="0" collapsed="false">
      <c r="A1459" s="3" t="s">
        <v>1668</v>
      </c>
      <c r="B1459" s="15" t="n">
        <v>120</v>
      </c>
      <c r="C1459" s="15" t="n">
        <v>115.92</v>
      </c>
      <c r="D1459" s="0" t="n">
        <v>90.488</v>
      </c>
      <c r="E1459" s="3" t="s">
        <v>210</v>
      </c>
    </row>
    <row r="1460" customFormat="false" ht="14.25" hidden="false" customHeight="false" outlineLevel="0" collapsed="false">
      <c r="A1460" s="3" t="s">
        <v>1669</v>
      </c>
      <c r="B1460" s="15" t="n">
        <v>120</v>
      </c>
      <c r="C1460" s="15" t="n">
        <v>113.736</v>
      </c>
      <c r="D1460" s="0" t="n">
        <v>-29.352</v>
      </c>
      <c r="E1460" s="3" t="s">
        <v>210</v>
      </c>
    </row>
    <row r="1461" customFormat="false" ht="14.25" hidden="false" customHeight="false" outlineLevel="0" collapsed="false">
      <c r="A1461" s="3" t="s">
        <v>1670</v>
      </c>
      <c r="B1461" s="15" t="n">
        <v>120</v>
      </c>
      <c r="C1461" s="15" t="n">
        <v>114.192</v>
      </c>
      <c r="D1461" s="0" t="n">
        <v>-150.113</v>
      </c>
      <c r="E1461" s="3" t="s">
        <v>210</v>
      </c>
    </row>
    <row r="1462" customFormat="false" ht="14.25" hidden="false" customHeight="false" outlineLevel="0" collapsed="false">
      <c r="A1462" s="3" t="s">
        <v>1671</v>
      </c>
      <c r="B1462" s="15" t="n">
        <v>120</v>
      </c>
      <c r="C1462" s="15" t="n">
        <v>116.604</v>
      </c>
      <c r="D1462" s="0" t="n">
        <v>90.223</v>
      </c>
      <c r="E1462" s="3" t="s">
        <v>210</v>
      </c>
    </row>
    <row r="1463" customFormat="false" ht="14.25" hidden="false" customHeight="false" outlineLevel="0" collapsed="false">
      <c r="A1463" s="3" t="s">
        <v>1672</v>
      </c>
      <c r="B1463" s="15" t="n">
        <v>120</v>
      </c>
      <c r="C1463" s="15" t="n">
        <v>113.736</v>
      </c>
      <c r="D1463" s="0" t="n">
        <v>-29.358</v>
      </c>
      <c r="E1463" s="3" t="s">
        <v>210</v>
      </c>
    </row>
    <row r="1464" customFormat="false" ht="14.25" hidden="false" customHeight="false" outlineLevel="0" collapsed="false">
      <c r="A1464" s="3" t="s">
        <v>1673</v>
      </c>
      <c r="B1464" s="15" t="n">
        <v>120</v>
      </c>
      <c r="C1464" s="15" t="n">
        <v>114.12</v>
      </c>
      <c r="D1464" s="0" t="n">
        <v>-150.112</v>
      </c>
      <c r="E1464" s="3" t="s">
        <v>210</v>
      </c>
    </row>
    <row r="1465" customFormat="false" ht="14.25" hidden="false" customHeight="false" outlineLevel="0" collapsed="false">
      <c r="A1465" s="3" t="s">
        <v>1674</v>
      </c>
      <c r="B1465" s="15" t="n">
        <v>120</v>
      </c>
      <c r="C1465" s="15" t="n">
        <v>116.292</v>
      </c>
      <c r="D1465" s="0" t="n">
        <v>90.236</v>
      </c>
      <c r="E1465" s="3" t="s">
        <v>210</v>
      </c>
    </row>
    <row r="1466" customFormat="false" ht="14.25" hidden="false" customHeight="false" outlineLevel="0" collapsed="false">
      <c r="A1466" s="3" t="s">
        <v>1675</v>
      </c>
      <c r="B1466" s="15" t="n">
        <v>120</v>
      </c>
      <c r="C1466" s="15" t="n">
        <v>118.224</v>
      </c>
      <c r="D1466" s="0" t="n">
        <v>-29.927</v>
      </c>
      <c r="E1466" s="3" t="s">
        <v>210</v>
      </c>
    </row>
    <row r="1467" customFormat="false" ht="14.25" hidden="false" customHeight="false" outlineLevel="0" collapsed="false">
      <c r="A1467" s="3" t="s">
        <v>1676</v>
      </c>
      <c r="B1467" s="15" t="n">
        <v>120</v>
      </c>
      <c r="C1467" s="15" t="n">
        <v>118.404</v>
      </c>
      <c r="D1467" s="0" t="n">
        <v>-150.161</v>
      </c>
      <c r="E1467" s="3" t="s">
        <v>210</v>
      </c>
    </row>
    <row r="1468" customFormat="false" ht="14.25" hidden="false" customHeight="false" outlineLevel="0" collapsed="false">
      <c r="A1468" s="3" t="s">
        <v>1677</v>
      </c>
      <c r="B1468" s="15" t="n">
        <v>120</v>
      </c>
      <c r="C1468" s="15" t="n">
        <v>119.184</v>
      </c>
      <c r="D1468" s="0" t="n">
        <v>89.979</v>
      </c>
      <c r="E1468" s="3" t="s">
        <v>210</v>
      </c>
    </row>
    <row r="1469" customFormat="false" ht="14.25" hidden="false" customHeight="false" outlineLevel="0" collapsed="false">
      <c r="A1469" s="3" t="s">
        <v>1678</v>
      </c>
      <c r="B1469" s="15" t="n">
        <v>120</v>
      </c>
      <c r="C1469" s="15" t="n">
        <v>112.908</v>
      </c>
      <c r="D1469" s="0" t="n">
        <v>-29.261</v>
      </c>
      <c r="E1469" s="3" t="s">
        <v>210</v>
      </c>
    </row>
    <row r="1470" customFormat="false" ht="14.25" hidden="false" customHeight="false" outlineLevel="0" collapsed="false">
      <c r="A1470" s="3" t="s">
        <v>1679</v>
      </c>
      <c r="B1470" s="15" t="n">
        <v>120</v>
      </c>
      <c r="C1470" s="15" t="n">
        <v>113.664</v>
      </c>
      <c r="D1470" s="0" t="n">
        <v>-150.114</v>
      </c>
      <c r="E1470" s="3" t="s">
        <v>210</v>
      </c>
    </row>
    <row r="1471" customFormat="false" ht="14.25" hidden="false" customHeight="false" outlineLevel="0" collapsed="false">
      <c r="A1471" s="3" t="s">
        <v>1680</v>
      </c>
      <c r="B1471" s="15" t="n">
        <v>120</v>
      </c>
      <c r="C1471" s="15" t="n">
        <v>116.208</v>
      </c>
      <c r="D1471" s="0" t="n">
        <v>90.277</v>
      </c>
      <c r="E1471" s="3" t="s">
        <v>210</v>
      </c>
    </row>
    <row r="1472" customFormat="false" ht="14.25" hidden="false" customHeight="false" outlineLevel="0" collapsed="false">
      <c r="A1472" s="3" t="s">
        <v>1681</v>
      </c>
      <c r="B1472" s="15" t="n">
        <v>120</v>
      </c>
      <c r="C1472" s="15" t="n">
        <v>109.224</v>
      </c>
      <c r="D1472" s="0" t="n">
        <v>-28.718</v>
      </c>
      <c r="E1472" s="3" t="s">
        <v>210</v>
      </c>
    </row>
    <row r="1473" customFormat="false" ht="14.25" hidden="false" customHeight="false" outlineLevel="0" collapsed="false">
      <c r="A1473" s="3" t="s">
        <v>1682</v>
      </c>
      <c r="B1473" s="15" t="n">
        <v>120</v>
      </c>
      <c r="C1473" s="15" t="n">
        <v>111.24</v>
      </c>
      <c r="D1473" s="0" t="n">
        <v>-150.525</v>
      </c>
      <c r="E1473" s="3" t="s">
        <v>210</v>
      </c>
    </row>
    <row r="1474" customFormat="false" ht="14.25" hidden="false" customHeight="false" outlineLevel="0" collapsed="false">
      <c r="A1474" s="3" t="s">
        <v>1683</v>
      </c>
      <c r="B1474" s="15" t="n">
        <v>120</v>
      </c>
      <c r="C1474" s="15" t="n">
        <v>115.848</v>
      </c>
      <c r="D1474" s="0" t="n">
        <v>90.479</v>
      </c>
      <c r="E1474" s="3" t="s">
        <v>210</v>
      </c>
    </row>
    <row r="1475" customFormat="false" ht="14.25" hidden="false" customHeight="false" outlineLevel="0" collapsed="false">
      <c r="A1475" s="3" t="s">
        <v>1684</v>
      </c>
      <c r="B1475" s="15" t="n">
        <v>120</v>
      </c>
      <c r="C1475" s="15" t="n">
        <v>113.736</v>
      </c>
      <c r="D1475" s="0" t="n">
        <v>-29.352</v>
      </c>
      <c r="E1475" s="3" t="s">
        <v>210</v>
      </c>
    </row>
    <row r="1476" customFormat="false" ht="14.25" hidden="false" customHeight="false" outlineLevel="0" collapsed="false">
      <c r="A1476" s="3" t="s">
        <v>1685</v>
      </c>
      <c r="B1476" s="15" t="n">
        <v>120</v>
      </c>
      <c r="C1476" s="15" t="n">
        <v>114.204</v>
      </c>
      <c r="D1476" s="0" t="n">
        <v>-150.113</v>
      </c>
      <c r="E1476" s="3" t="s">
        <v>210</v>
      </c>
    </row>
    <row r="1477" customFormat="false" ht="14.25" hidden="false" customHeight="false" outlineLevel="0" collapsed="false">
      <c r="A1477" s="3" t="s">
        <v>1686</v>
      </c>
      <c r="B1477" s="15" t="n">
        <v>120</v>
      </c>
      <c r="C1477" s="15" t="n">
        <v>116.604</v>
      </c>
      <c r="D1477" s="0" t="n">
        <v>90.225</v>
      </c>
      <c r="E1477" s="3" t="s">
        <v>210</v>
      </c>
    </row>
    <row r="1478" customFormat="false" ht="14.25" hidden="false" customHeight="false" outlineLevel="0" collapsed="false">
      <c r="A1478" s="3" t="s">
        <v>1687</v>
      </c>
      <c r="B1478" s="15" t="n">
        <v>120</v>
      </c>
      <c r="C1478" s="15" t="n">
        <v>113.064</v>
      </c>
      <c r="D1478" s="0" t="n">
        <v>-29.279</v>
      </c>
      <c r="E1478" s="3" t="s">
        <v>210</v>
      </c>
    </row>
    <row r="1479" customFormat="false" ht="14.25" hidden="false" customHeight="false" outlineLevel="0" collapsed="false">
      <c r="A1479" s="3" t="s">
        <v>1688</v>
      </c>
      <c r="B1479" s="15" t="n">
        <v>120</v>
      </c>
      <c r="C1479" s="15" t="n">
        <v>113.664</v>
      </c>
      <c r="D1479" s="0" t="n">
        <v>-150.113</v>
      </c>
      <c r="E1479" s="3" t="s">
        <v>210</v>
      </c>
    </row>
    <row r="1480" customFormat="false" ht="14.25" hidden="false" customHeight="false" outlineLevel="0" collapsed="false">
      <c r="A1480" s="3" t="s">
        <v>1689</v>
      </c>
      <c r="B1480" s="15" t="n">
        <v>120</v>
      </c>
      <c r="C1480" s="15" t="n">
        <v>116.22</v>
      </c>
      <c r="D1480" s="0" t="n">
        <v>90.277</v>
      </c>
      <c r="E1480" s="3" t="s">
        <v>210</v>
      </c>
    </row>
    <row r="1481" customFormat="false" ht="14.25" hidden="false" customHeight="false" outlineLevel="0" collapsed="false">
      <c r="A1481" s="3" t="s">
        <v>1690</v>
      </c>
      <c r="B1481" s="15" t="n">
        <v>120</v>
      </c>
      <c r="C1481" s="15" t="n">
        <v>118.548</v>
      </c>
      <c r="D1481" s="0" t="n">
        <v>-29.973</v>
      </c>
      <c r="E1481" s="3" t="s">
        <v>210</v>
      </c>
    </row>
    <row r="1482" customFormat="false" ht="14.25" hidden="false" customHeight="false" outlineLevel="0" collapsed="false">
      <c r="A1482" s="3" t="s">
        <v>1691</v>
      </c>
      <c r="B1482" s="15" t="n">
        <v>120</v>
      </c>
      <c r="C1482" s="15" t="n">
        <v>118.704</v>
      </c>
      <c r="D1482" s="0" t="n">
        <v>-150.156</v>
      </c>
      <c r="E1482" s="3" t="s">
        <v>210</v>
      </c>
    </row>
    <row r="1483" customFormat="false" ht="14.25" hidden="false" customHeight="false" outlineLevel="0" collapsed="false">
      <c r="A1483" s="3" t="s">
        <v>1692</v>
      </c>
      <c r="B1483" s="15" t="n">
        <v>120</v>
      </c>
      <c r="C1483" s="15" t="n">
        <v>119.328</v>
      </c>
      <c r="D1483" s="0" t="n">
        <v>89.962</v>
      </c>
      <c r="E1483" s="3" t="s">
        <v>210</v>
      </c>
    </row>
    <row r="1484" customFormat="false" ht="14.25" hidden="false" customHeight="false" outlineLevel="0" collapsed="false">
      <c r="A1484" s="3" t="s">
        <v>1693</v>
      </c>
      <c r="B1484" s="15" t="n">
        <v>120</v>
      </c>
      <c r="C1484" s="15" t="n">
        <v>109.116</v>
      </c>
      <c r="D1484" s="0" t="n">
        <v>-28.704</v>
      </c>
      <c r="E1484" s="3" t="s">
        <v>210</v>
      </c>
    </row>
    <row r="1485" customFormat="false" ht="14.25" hidden="false" customHeight="false" outlineLevel="0" collapsed="false">
      <c r="A1485" s="3" t="s">
        <v>1694</v>
      </c>
      <c r="B1485" s="15" t="n">
        <v>120</v>
      </c>
      <c r="C1485" s="15" t="n">
        <v>111.24</v>
      </c>
      <c r="D1485" s="0" t="n">
        <v>-150.525</v>
      </c>
      <c r="E1485" s="3" t="s">
        <v>210</v>
      </c>
    </row>
    <row r="1486" customFormat="false" ht="14.25" hidden="false" customHeight="false" outlineLevel="0" collapsed="false">
      <c r="A1486" s="3" t="s">
        <v>1695</v>
      </c>
      <c r="B1486" s="15" t="n">
        <v>120</v>
      </c>
      <c r="C1486" s="15" t="n">
        <v>115.848</v>
      </c>
      <c r="D1486" s="0" t="n">
        <v>90.479</v>
      </c>
      <c r="E1486" s="3" t="s">
        <v>210</v>
      </c>
    </row>
    <row r="1487" customFormat="false" ht="14.25" hidden="false" customHeight="false" outlineLevel="0" collapsed="false">
      <c r="A1487" s="3" t="s">
        <v>1696</v>
      </c>
      <c r="B1487" s="15" t="n">
        <v>120</v>
      </c>
      <c r="C1487" s="15" t="n">
        <v>111.192</v>
      </c>
      <c r="D1487" s="0" t="n">
        <v>-29.149</v>
      </c>
      <c r="E1487" s="3" t="s">
        <v>210</v>
      </c>
    </row>
    <row r="1488" customFormat="false" ht="14.25" hidden="false" customHeight="false" outlineLevel="0" collapsed="false">
      <c r="A1488" s="3" t="s">
        <v>1697</v>
      </c>
      <c r="B1488" s="15" t="n">
        <v>120</v>
      </c>
      <c r="C1488" s="15" t="n">
        <v>112.272</v>
      </c>
      <c r="D1488" s="0" t="n">
        <v>-150.216</v>
      </c>
      <c r="E1488" s="3" t="s">
        <v>210</v>
      </c>
    </row>
    <row r="1489" customFormat="false" ht="14.25" hidden="false" customHeight="false" outlineLevel="0" collapsed="false">
      <c r="A1489" s="3" t="s">
        <v>1698</v>
      </c>
      <c r="B1489" s="15" t="n">
        <v>120</v>
      </c>
      <c r="C1489" s="15" t="n">
        <v>115.26</v>
      </c>
      <c r="D1489" s="0" t="n">
        <v>90.373</v>
      </c>
      <c r="E1489" s="3" t="s">
        <v>210</v>
      </c>
    </row>
    <row r="1490" customFormat="false" ht="14.25" hidden="false" customHeight="false" outlineLevel="0" collapsed="false">
      <c r="A1490" s="3" t="s">
        <v>1699</v>
      </c>
      <c r="B1490" s="15" t="n">
        <v>120</v>
      </c>
      <c r="C1490" s="15" t="n">
        <v>110.1</v>
      </c>
      <c r="D1490" s="0" t="n">
        <v>-28.986</v>
      </c>
      <c r="E1490" s="3" t="s">
        <v>210</v>
      </c>
    </row>
    <row r="1491" customFormat="false" ht="14.25" hidden="false" customHeight="false" outlineLevel="0" collapsed="false">
      <c r="A1491" s="3" t="s">
        <v>1700</v>
      </c>
      <c r="B1491" s="15" t="n">
        <v>120</v>
      </c>
      <c r="C1491" s="15" t="n">
        <v>111.036</v>
      </c>
      <c r="D1491" s="0" t="n">
        <v>-150.264</v>
      </c>
      <c r="E1491" s="3" t="s">
        <v>210</v>
      </c>
    </row>
    <row r="1492" customFormat="false" ht="14.25" hidden="false" customHeight="false" outlineLevel="0" collapsed="false">
      <c r="A1492" s="3" t="s">
        <v>1701</v>
      </c>
      <c r="B1492" s="15" t="n">
        <v>120</v>
      </c>
      <c r="C1492" s="15" t="n">
        <v>114.804</v>
      </c>
      <c r="D1492" s="0" t="n">
        <v>90.344</v>
      </c>
      <c r="E1492" s="3" t="s">
        <v>210</v>
      </c>
    </row>
    <row r="1493" customFormat="false" ht="14.25" hidden="false" customHeight="false" outlineLevel="0" collapsed="false">
      <c r="A1493" s="3" t="s">
        <v>1702</v>
      </c>
      <c r="B1493" s="15" t="n">
        <v>120</v>
      </c>
      <c r="C1493" s="15" t="n">
        <v>108.984</v>
      </c>
      <c r="D1493" s="0" t="n">
        <v>-28.563</v>
      </c>
      <c r="E1493" s="3" t="s">
        <v>210</v>
      </c>
    </row>
    <row r="1494" customFormat="false" ht="14.25" hidden="false" customHeight="false" outlineLevel="0" collapsed="false">
      <c r="A1494" s="3" t="s">
        <v>1703</v>
      </c>
      <c r="B1494" s="15" t="n">
        <v>120</v>
      </c>
      <c r="C1494" s="15" t="n">
        <v>110.076</v>
      </c>
      <c r="D1494" s="0" t="n">
        <v>-150.467</v>
      </c>
      <c r="E1494" s="3" t="s">
        <v>210</v>
      </c>
    </row>
    <row r="1495" customFormat="false" ht="14.25" hidden="false" customHeight="false" outlineLevel="0" collapsed="false">
      <c r="A1495" s="3" t="s">
        <v>1704</v>
      </c>
      <c r="B1495" s="15" t="n">
        <v>120</v>
      </c>
      <c r="C1495" s="15" t="n">
        <v>115.836</v>
      </c>
      <c r="D1495" s="0" t="n">
        <v>90.398</v>
      </c>
      <c r="E1495" s="3" t="s">
        <v>210</v>
      </c>
    </row>
    <row r="1496" customFormat="false" ht="14.25" hidden="false" customHeight="false" outlineLevel="0" collapsed="false">
      <c r="A1496" s="3" t="s">
        <v>1705</v>
      </c>
      <c r="B1496" s="15" t="n">
        <v>120</v>
      </c>
      <c r="C1496" s="15" t="n">
        <v>113.088</v>
      </c>
      <c r="D1496" s="0" t="n">
        <v>-29.282</v>
      </c>
      <c r="E1496" s="3" t="s">
        <v>210</v>
      </c>
    </row>
    <row r="1497" customFormat="false" ht="14.25" hidden="false" customHeight="false" outlineLevel="0" collapsed="false">
      <c r="A1497" s="3" t="s">
        <v>1706</v>
      </c>
      <c r="B1497" s="15" t="n">
        <v>120</v>
      </c>
      <c r="C1497" s="15" t="n">
        <v>113.376</v>
      </c>
      <c r="D1497" s="0" t="n">
        <v>-150.077</v>
      </c>
      <c r="E1497" s="3" t="s">
        <v>210</v>
      </c>
    </row>
    <row r="1498" customFormat="false" ht="14.25" hidden="false" customHeight="false" outlineLevel="0" collapsed="false">
      <c r="A1498" s="3" t="s">
        <v>1707</v>
      </c>
      <c r="B1498" s="15" t="n">
        <v>120</v>
      </c>
      <c r="C1498" s="15" t="n">
        <v>116.16</v>
      </c>
      <c r="D1498" s="0" t="n">
        <v>90.261</v>
      </c>
      <c r="E1498" s="3" t="s">
        <v>210</v>
      </c>
    </row>
    <row r="1499" customFormat="false" ht="14.25" hidden="false" customHeight="false" outlineLevel="0" collapsed="false">
      <c r="A1499" s="3" t="s">
        <v>1708</v>
      </c>
      <c r="B1499" s="15" t="n">
        <v>120</v>
      </c>
      <c r="C1499" s="15" t="n">
        <v>110.784</v>
      </c>
      <c r="D1499" s="0" t="n">
        <v>-29.065</v>
      </c>
      <c r="E1499" s="3" t="s">
        <v>210</v>
      </c>
    </row>
    <row r="1500" customFormat="false" ht="14.25" hidden="false" customHeight="false" outlineLevel="0" collapsed="false">
      <c r="A1500" s="3" t="s">
        <v>1709</v>
      </c>
      <c r="B1500" s="15" t="n">
        <v>120</v>
      </c>
      <c r="C1500" s="15" t="n">
        <v>112.272</v>
      </c>
      <c r="D1500" s="0" t="n">
        <v>-150.281</v>
      </c>
      <c r="E1500" s="3" t="s">
        <v>210</v>
      </c>
    </row>
    <row r="1501" customFormat="false" ht="14.25" hidden="false" customHeight="false" outlineLevel="0" collapsed="false">
      <c r="A1501" s="3" t="s">
        <v>1710</v>
      </c>
      <c r="B1501" s="15" t="n">
        <v>120</v>
      </c>
      <c r="C1501" s="15" t="n">
        <v>115.488</v>
      </c>
      <c r="D1501" s="0" t="n">
        <v>90.4</v>
      </c>
      <c r="E1501" s="3" t="s">
        <v>210</v>
      </c>
    </row>
    <row r="1502" customFormat="false" ht="14.25" hidden="false" customHeight="false" outlineLevel="0" collapsed="false">
      <c r="A1502" s="3" t="s">
        <v>1711</v>
      </c>
      <c r="B1502" s="15" t="n">
        <v>120</v>
      </c>
      <c r="C1502" s="15" t="n">
        <v>109.236</v>
      </c>
      <c r="D1502" s="0" t="n">
        <v>-28.719</v>
      </c>
      <c r="E1502" s="3" t="s">
        <v>210</v>
      </c>
    </row>
    <row r="1503" customFormat="false" ht="14.25" hidden="false" customHeight="false" outlineLevel="0" collapsed="false">
      <c r="A1503" s="3" t="s">
        <v>1712</v>
      </c>
      <c r="B1503" s="15" t="n">
        <v>120</v>
      </c>
      <c r="C1503" s="15" t="n">
        <v>111.24</v>
      </c>
      <c r="D1503" s="0" t="n">
        <v>-150.525</v>
      </c>
      <c r="E1503" s="3" t="s">
        <v>210</v>
      </c>
    </row>
    <row r="1504" customFormat="false" ht="14.25" hidden="false" customHeight="false" outlineLevel="0" collapsed="false">
      <c r="A1504" s="3" t="s">
        <v>1713</v>
      </c>
      <c r="B1504" s="15" t="n">
        <v>120</v>
      </c>
      <c r="C1504" s="15" t="n">
        <v>115.848</v>
      </c>
      <c r="D1504" s="0" t="n">
        <v>90.479</v>
      </c>
      <c r="E1504" s="3" t="s">
        <v>210</v>
      </c>
    </row>
    <row r="1505" customFormat="false" ht="14.25" hidden="false" customHeight="false" outlineLevel="0" collapsed="false">
      <c r="A1505" s="3" t="s">
        <v>1714</v>
      </c>
      <c r="B1505" s="15" t="n">
        <v>120</v>
      </c>
      <c r="C1505" s="15" t="n">
        <v>110.76</v>
      </c>
      <c r="D1505" s="0" t="n">
        <v>-29.08</v>
      </c>
      <c r="E1505" s="3" t="s">
        <v>210</v>
      </c>
    </row>
    <row r="1506" customFormat="false" ht="14.25" hidden="false" customHeight="false" outlineLevel="0" collapsed="false">
      <c r="A1506" s="3" t="s">
        <v>1715</v>
      </c>
      <c r="B1506" s="15" t="n">
        <v>120</v>
      </c>
      <c r="C1506" s="15" t="n">
        <v>111.648</v>
      </c>
      <c r="D1506" s="0" t="n">
        <v>-150.22</v>
      </c>
      <c r="E1506" s="3" t="s">
        <v>210</v>
      </c>
    </row>
    <row r="1507" customFormat="false" ht="14.25" hidden="false" customHeight="false" outlineLevel="0" collapsed="false">
      <c r="A1507" s="3" t="s">
        <v>1716</v>
      </c>
      <c r="B1507" s="15" t="n">
        <v>120</v>
      </c>
      <c r="C1507" s="15" t="n">
        <v>115.008</v>
      </c>
      <c r="D1507" s="0" t="n">
        <v>90.345</v>
      </c>
      <c r="E1507" s="3" t="s">
        <v>210</v>
      </c>
    </row>
    <row r="1508" customFormat="false" ht="14.25" hidden="false" customHeight="false" outlineLevel="0" collapsed="false">
      <c r="A1508" s="3" t="s">
        <v>1717</v>
      </c>
      <c r="B1508" s="15" t="n">
        <v>120</v>
      </c>
      <c r="C1508" s="15" t="n">
        <v>113.088</v>
      </c>
      <c r="D1508" s="0" t="n">
        <v>-29.296</v>
      </c>
      <c r="E1508" s="3" t="s">
        <v>210</v>
      </c>
    </row>
    <row r="1509" customFormat="false" ht="14.25" hidden="false" customHeight="false" outlineLevel="0" collapsed="false">
      <c r="A1509" s="3" t="s">
        <v>1718</v>
      </c>
      <c r="B1509" s="15" t="n">
        <v>120</v>
      </c>
      <c r="C1509" s="15" t="n">
        <v>113.64</v>
      </c>
      <c r="D1509" s="0" t="n">
        <v>-150.098</v>
      </c>
      <c r="E1509" s="3" t="s">
        <v>210</v>
      </c>
    </row>
    <row r="1510" customFormat="false" ht="14.25" hidden="false" customHeight="false" outlineLevel="0" collapsed="false">
      <c r="A1510" s="3" t="s">
        <v>1719</v>
      </c>
      <c r="B1510" s="15" t="n">
        <v>120</v>
      </c>
      <c r="C1510" s="15" t="n">
        <v>115.896</v>
      </c>
      <c r="D1510" s="0" t="n">
        <v>90.287</v>
      </c>
      <c r="E1510" s="3" t="s">
        <v>210</v>
      </c>
    </row>
    <row r="1511" customFormat="false" ht="14.25" hidden="false" customHeight="false" outlineLevel="0" collapsed="false">
      <c r="A1511" s="3" t="s">
        <v>1720</v>
      </c>
      <c r="B1511" s="15" t="n">
        <v>120</v>
      </c>
      <c r="C1511" s="15" t="n">
        <v>109.812</v>
      </c>
      <c r="D1511" s="0" t="n">
        <v>-28.948</v>
      </c>
      <c r="E1511" s="3" t="s">
        <v>210</v>
      </c>
    </row>
    <row r="1512" customFormat="false" ht="14.25" hidden="false" customHeight="false" outlineLevel="0" collapsed="false">
      <c r="A1512" s="3" t="s">
        <v>1721</v>
      </c>
      <c r="B1512" s="15" t="n">
        <v>120</v>
      </c>
      <c r="C1512" s="15" t="n">
        <v>111.036</v>
      </c>
      <c r="D1512" s="0" t="n">
        <v>-150.266</v>
      </c>
      <c r="E1512" s="3" t="s">
        <v>210</v>
      </c>
    </row>
    <row r="1513" customFormat="false" ht="14.25" hidden="false" customHeight="false" outlineLevel="0" collapsed="false">
      <c r="A1513" s="3" t="s">
        <v>1722</v>
      </c>
      <c r="B1513" s="15" t="n">
        <v>120</v>
      </c>
      <c r="C1513" s="15" t="n">
        <v>114.816</v>
      </c>
      <c r="D1513" s="0" t="n">
        <v>90.345</v>
      </c>
      <c r="E1513" s="3" t="s">
        <v>210</v>
      </c>
    </row>
    <row r="1514" customFormat="false" ht="14.25" hidden="false" customHeight="false" outlineLevel="0" collapsed="false">
      <c r="A1514" s="3" t="s">
        <v>1723</v>
      </c>
      <c r="B1514" s="15" t="n">
        <v>120</v>
      </c>
      <c r="C1514" s="15" t="n">
        <v>113.736</v>
      </c>
      <c r="D1514" s="0" t="n">
        <v>-29.346</v>
      </c>
      <c r="E1514" s="3" t="s">
        <v>210</v>
      </c>
    </row>
    <row r="1515" customFormat="false" ht="14.25" hidden="false" customHeight="false" outlineLevel="0" collapsed="false">
      <c r="A1515" s="3" t="s">
        <v>1724</v>
      </c>
      <c r="B1515" s="15" t="n">
        <v>120</v>
      </c>
      <c r="C1515" s="15" t="n">
        <v>114.048</v>
      </c>
      <c r="D1515" s="0" t="n">
        <v>-150.122</v>
      </c>
      <c r="E1515" s="3" t="s">
        <v>210</v>
      </c>
    </row>
    <row r="1516" customFormat="false" ht="14.25" hidden="false" customHeight="false" outlineLevel="0" collapsed="false">
      <c r="A1516" s="3" t="s">
        <v>1725</v>
      </c>
      <c r="B1516" s="15" t="n">
        <v>120</v>
      </c>
      <c r="C1516" s="15" t="n">
        <v>116.556</v>
      </c>
      <c r="D1516" s="0" t="n">
        <v>90.193</v>
      </c>
      <c r="E1516" s="3" t="s">
        <v>210</v>
      </c>
    </row>
    <row r="1517" customFormat="false" ht="14.25" hidden="false" customHeight="false" outlineLevel="0" collapsed="false">
      <c r="A1517" s="3" t="s">
        <v>1726</v>
      </c>
      <c r="B1517" s="15" t="n">
        <v>120</v>
      </c>
      <c r="C1517" s="15" t="n">
        <v>110.148</v>
      </c>
      <c r="D1517" s="0" t="n">
        <v>-28.992</v>
      </c>
      <c r="E1517" s="3" t="s">
        <v>210</v>
      </c>
    </row>
    <row r="1518" customFormat="false" ht="14.25" hidden="false" customHeight="false" outlineLevel="0" collapsed="false">
      <c r="A1518" s="3" t="s">
        <v>1727</v>
      </c>
      <c r="B1518" s="15" t="n">
        <v>120</v>
      </c>
      <c r="C1518" s="15" t="n">
        <v>111.036</v>
      </c>
      <c r="D1518" s="0" t="n">
        <v>-150.264</v>
      </c>
      <c r="E1518" s="3" t="s">
        <v>210</v>
      </c>
    </row>
    <row r="1519" customFormat="false" ht="14.25" hidden="false" customHeight="false" outlineLevel="0" collapsed="false">
      <c r="A1519" s="3" t="s">
        <v>1728</v>
      </c>
      <c r="B1519" s="15" t="n">
        <v>120</v>
      </c>
      <c r="C1519" s="15" t="n">
        <v>114.804</v>
      </c>
      <c r="D1519" s="0" t="n">
        <v>90.344</v>
      </c>
      <c r="E1519" s="3" t="s">
        <v>210</v>
      </c>
    </row>
    <row r="1520" customFormat="false" ht="14.25" hidden="false" customHeight="false" outlineLevel="0" collapsed="false">
      <c r="A1520" s="3" t="s">
        <v>1729</v>
      </c>
      <c r="B1520" s="15" t="n">
        <v>120</v>
      </c>
      <c r="C1520" s="15" t="n">
        <v>109.884</v>
      </c>
      <c r="D1520" s="0" t="n">
        <v>-28.928</v>
      </c>
      <c r="E1520" s="3" t="s">
        <v>210</v>
      </c>
    </row>
    <row r="1521" customFormat="false" ht="14.25" hidden="false" customHeight="false" outlineLevel="0" collapsed="false">
      <c r="A1521" s="3" t="s">
        <v>1730</v>
      </c>
      <c r="B1521" s="15" t="n">
        <v>120</v>
      </c>
      <c r="C1521" s="15" t="n">
        <v>110.592</v>
      </c>
      <c r="D1521" s="0" t="n">
        <v>-150.271</v>
      </c>
      <c r="E1521" s="3" t="s">
        <v>210</v>
      </c>
    </row>
    <row r="1522" customFormat="false" ht="14.25" hidden="false" customHeight="false" outlineLevel="0" collapsed="false">
      <c r="A1522" s="3" t="s">
        <v>1731</v>
      </c>
      <c r="B1522" s="15" t="n">
        <v>120</v>
      </c>
      <c r="C1522" s="15" t="n">
        <v>114.696</v>
      </c>
      <c r="D1522" s="0" t="n">
        <v>90.318</v>
      </c>
      <c r="E1522" s="3" t="s">
        <v>210</v>
      </c>
    </row>
    <row r="1523" customFormat="false" ht="14.25" hidden="false" customHeight="false" outlineLevel="0" collapsed="false">
      <c r="A1523" s="3" t="s">
        <v>1732</v>
      </c>
      <c r="B1523" s="15" t="n">
        <v>120</v>
      </c>
      <c r="C1523" s="15" t="n">
        <v>109.596</v>
      </c>
      <c r="D1523" s="0" t="n">
        <v>-28.92</v>
      </c>
      <c r="E1523" s="3" t="s">
        <v>210</v>
      </c>
    </row>
    <row r="1524" customFormat="false" ht="14.25" hidden="false" customHeight="false" outlineLevel="0" collapsed="false">
      <c r="A1524" s="3" t="s">
        <v>1733</v>
      </c>
      <c r="B1524" s="15" t="n">
        <v>120</v>
      </c>
      <c r="C1524" s="15" t="n">
        <v>111.036</v>
      </c>
      <c r="D1524" s="0" t="n">
        <v>-150.268</v>
      </c>
      <c r="E1524" s="3" t="s">
        <v>210</v>
      </c>
    </row>
    <row r="1525" customFormat="false" ht="14.25" hidden="false" customHeight="false" outlineLevel="0" collapsed="false">
      <c r="A1525" s="3" t="s">
        <v>1734</v>
      </c>
      <c r="B1525" s="15" t="n">
        <v>120</v>
      </c>
      <c r="C1525" s="15" t="n">
        <v>114.816</v>
      </c>
      <c r="D1525" s="0" t="n">
        <v>90.346</v>
      </c>
      <c r="E1525" s="3" t="s">
        <v>210</v>
      </c>
    </row>
    <row r="1526" customFormat="false" ht="14.25" hidden="false" customHeight="false" outlineLevel="0" collapsed="false">
      <c r="A1526" s="3" t="s">
        <v>1735</v>
      </c>
      <c r="B1526" s="15" t="n">
        <v>120</v>
      </c>
      <c r="C1526" s="15" t="n">
        <v>110.34</v>
      </c>
      <c r="D1526" s="0" t="n">
        <v>-28.945</v>
      </c>
      <c r="E1526" s="3" t="s">
        <v>210</v>
      </c>
    </row>
    <row r="1527" customFormat="false" ht="14.25" hidden="false" customHeight="false" outlineLevel="0" collapsed="false">
      <c r="A1527" s="3" t="s">
        <v>1736</v>
      </c>
      <c r="B1527" s="15" t="n">
        <v>120</v>
      </c>
      <c r="C1527" s="15" t="n">
        <v>111.792</v>
      </c>
      <c r="D1527" s="0" t="n">
        <v>-150.359</v>
      </c>
      <c r="E1527" s="3" t="s">
        <v>210</v>
      </c>
    </row>
    <row r="1528" customFormat="false" ht="14.25" hidden="false" customHeight="false" outlineLevel="0" collapsed="false">
      <c r="A1528" s="3" t="s">
        <v>1737</v>
      </c>
      <c r="B1528" s="15" t="n">
        <v>120</v>
      </c>
      <c r="C1528" s="15" t="n">
        <v>115.584</v>
      </c>
      <c r="D1528" s="0" t="n">
        <v>90.419</v>
      </c>
      <c r="E1528" s="3" t="s">
        <v>210</v>
      </c>
    </row>
    <row r="1529" customFormat="false" ht="14.25" hidden="false" customHeight="false" outlineLevel="0" collapsed="false">
      <c r="A1529" s="3" t="s">
        <v>1738</v>
      </c>
      <c r="B1529" s="15" t="n">
        <v>120</v>
      </c>
      <c r="C1529" s="15" t="n">
        <v>110.28</v>
      </c>
      <c r="D1529" s="0" t="n">
        <v>-28.934</v>
      </c>
      <c r="E1529" s="3" t="s">
        <v>210</v>
      </c>
    </row>
    <row r="1530" customFormat="false" ht="14.25" hidden="false" customHeight="false" outlineLevel="0" collapsed="false">
      <c r="A1530" s="3" t="s">
        <v>1739</v>
      </c>
      <c r="B1530" s="15" t="n">
        <v>120</v>
      </c>
      <c r="C1530" s="15" t="n">
        <v>111.768</v>
      </c>
      <c r="D1530" s="0" t="n">
        <v>-150.368</v>
      </c>
      <c r="E1530" s="3" t="s">
        <v>210</v>
      </c>
    </row>
    <row r="1531" customFormat="false" ht="14.25" hidden="false" customHeight="false" outlineLevel="0" collapsed="false">
      <c r="A1531" s="3" t="s">
        <v>1740</v>
      </c>
      <c r="B1531" s="15" t="n">
        <v>120</v>
      </c>
      <c r="C1531" s="15" t="n">
        <v>115.596</v>
      </c>
      <c r="D1531" s="0" t="n">
        <v>90.422</v>
      </c>
      <c r="E1531" s="3" t="s">
        <v>210</v>
      </c>
    </row>
    <row r="1532" customFormat="false" ht="14.25" hidden="false" customHeight="false" outlineLevel="0" collapsed="false">
      <c r="A1532" s="3" t="s">
        <v>1741</v>
      </c>
      <c r="B1532" s="15" t="n">
        <v>120</v>
      </c>
      <c r="C1532" s="15" t="n">
        <v>111.072</v>
      </c>
      <c r="D1532" s="0" t="n">
        <v>-29.139</v>
      </c>
      <c r="E1532" s="3" t="s">
        <v>210</v>
      </c>
    </row>
    <row r="1533" customFormat="false" ht="14.25" hidden="false" customHeight="false" outlineLevel="0" collapsed="false">
      <c r="A1533" s="3" t="s">
        <v>1742</v>
      </c>
      <c r="B1533" s="15" t="n">
        <v>120</v>
      </c>
      <c r="C1533" s="15" t="n">
        <v>112.104</v>
      </c>
      <c r="D1533" s="0" t="n">
        <v>-150.209</v>
      </c>
      <c r="E1533" s="3" t="s">
        <v>210</v>
      </c>
    </row>
    <row r="1534" customFormat="false" ht="14.25" hidden="false" customHeight="false" outlineLevel="0" collapsed="false">
      <c r="A1534" s="3" t="s">
        <v>1743</v>
      </c>
      <c r="B1534" s="15" t="n">
        <v>120</v>
      </c>
      <c r="C1534" s="15" t="n">
        <v>115.056</v>
      </c>
      <c r="D1534" s="0" t="n">
        <v>90.378</v>
      </c>
      <c r="E1534" s="3" t="s">
        <v>210</v>
      </c>
    </row>
    <row r="1535" customFormat="false" ht="14.25" hidden="false" customHeight="false" outlineLevel="0" collapsed="false">
      <c r="A1535" s="3" t="s">
        <v>1744</v>
      </c>
      <c r="B1535" s="15" t="n">
        <v>120</v>
      </c>
      <c r="C1535" s="15" t="n">
        <v>110.064</v>
      </c>
      <c r="D1535" s="0" t="n">
        <v>-28.982</v>
      </c>
      <c r="E1535" s="3" t="s">
        <v>210</v>
      </c>
    </row>
    <row r="1536" customFormat="false" ht="14.25" hidden="false" customHeight="false" outlineLevel="0" collapsed="false">
      <c r="A1536" s="3" t="s">
        <v>1745</v>
      </c>
      <c r="B1536" s="15" t="n">
        <v>120</v>
      </c>
      <c r="C1536" s="15" t="n">
        <v>110.88</v>
      </c>
      <c r="D1536" s="0" t="n">
        <v>-150.257</v>
      </c>
      <c r="E1536" s="3" t="s">
        <v>210</v>
      </c>
    </row>
    <row r="1537" customFormat="false" ht="14.25" hidden="false" customHeight="false" outlineLevel="0" collapsed="false">
      <c r="A1537" s="3" t="s">
        <v>1746</v>
      </c>
      <c r="B1537" s="15" t="n">
        <v>120</v>
      </c>
      <c r="C1537" s="15" t="n">
        <v>114.528</v>
      </c>
      <c r="D1537" s="0" t="n">
        <v>90.36</v>
      </c>
      <c r="E1537" s="3" t="s">
        <v>210</v>
      </c>
    </row>
    <row r="1538" customFormat="false" ht="14.25" hidden="false" customHeight="false" outlineLevel="0" collapsed="false">
      <c r="A1538" s="3" t="s">
        <v>1747</v>
      </c>
      <c r="B1538" s="15" t="n">
        <v>120</v>
      </c>
      <c r="C1538" s="15" t="n">
        <v>108.888</v>
      </c>
      <c r="D1538" s="0" t="n">
        <v>-28.586</v>
      </c>
      <c r="E1538" s="3" t="s">
        <v>210</v>
      </c>
    </row>
    <row r="1539" customFormat="false" ht="14.25" hidden="false" customHeight="false" outlineLevel="0" collapsed="false">
      <c r="A1539" s="3" t="s">
        <v>1748</v>
      </c>
      <c r="B1539" s="15" t="n">
        <v>120</v>
      </c>
      <c r="C1539" s="15" t="n">
        <v>110.652</v>
      </c>
      <c r="D1539" s="0" t="n">
        <v>-150.555</v>
      </c>
      <c r="E1539" s="3" t="s">
        <v>210</v>
      </c>
    </row>
    <row r="1540" customFormat="false" ht="14.25" hidden="false" customHeight="false" outlineLevel="0" collapsed="false">
      <c r="A1540" s="3" t="s">
        <v>1749</v>
      </c>
      <c r="B1540" s="15" t="n">
        <v>120</v>
      </c>
      <c r="C1540" s="15" t="n">
        <v>115.896</v>
      </c>
      <c r="D1540" s="0" t="n">
        <v>90.448</v>
      </c>
      <c r="E1540" s="3" t="s">
        <v>210</v>
      </c>
    </row>
    <row r="1541" customFormat="false" ht="14.25" hidden="false" customHeight="false" outlineLevel="0" collapsed="false">
      <c r="A1541" s="3" t="s">
        <v>1750</v>
      </c>
      <c r="B1541" s="15" t="n">
        <v>120</v>
      </c>
      <c r="C1541" s="15" t="n">
        <v>109.932</v>
      </c>
      <c r="D1541" s="0" t="n">
        <v>-28.941</v>
      </c>
      <c r="E1541" s="3" t="s">
        <v>210</v>
      </c>
    </row>
    <row r="1542" customFormat="false" ht="14.25" hidden="false" customHeight="false" outlineLevel="0" collapsed="false">
      <c r="A1542" s="3" t="s">
        <v>1751</v>
      </c>
      <c r="B1542" s="15" t="n">
        <v>120</v>
      </c>
      <c r="C1542" s="15" t="n">
        <v>110.652</v>
      </c>
      <c r="D1542" s="0" t="n">
        <v>-150.269</v>
      </c>
      <c r="E1542" s="3" t="s">
        <v>210</v>
      </c>
    </row>
    <row r="1543" customFormat="false" ht="14.25" hidden="false" customHeight="false" outlineLevel="0" collapsed="false">
      <c r="A1543" s="3" t="s">
        <v>1752</v>
      </c>
      <c r="B1543" s="15" t="n">
        <v>120</v>
      </c>
      <c r="C1543" s="15" t="n">
        <v>114.708</v>
      </c>
      <c r="D1543" s="0" t="n">
        <v>90.319</v>
      </c>
      <c r="E1543" s="3" t="s">
        <v>210</v>
      </c>
    </row>
    <row r="1544" customFormat="false" ht="14.25" hidden="false" customHeight="false" outlineLevel="0" collapsed="false">
      <c r="A1544" s="3" t="s">
        <v>1753</v>
      </c>
      <c r="B1544" s="15" t="n">
        <v>120</v>
      </c>
      <c r="C1544" s="15" t="n">
        <v>109.62</v>
      </c>
      <c r="D1544" s="0" t="n">
        <v>-28.923</v>
      </c>
      <c r="E1544" s="3" t="s">
        <v>210</v>
      </c>
    </row>
    <row r="1545" customFormat="false" ht="14.25" hidden="false" customHeight="false" outlineLevel="0" collapsed="false">
      <c r="A1545" s="3" t="s">
        <v>1754</v>
      </c>
      <c r="B1545" s="15" t="n">
        <v>120</v>
      </c>
      <c r="C1545" s="15" t="n">
        <v>111.036</v>
      </c>
      <c r="D1545" s="0" t="n">
        <v>-150.268</v>
      </c>
      <c r="E1545" s="3" t="s">
        <v>210</v>
      </c>
    </row>
    <row r="1546" customFormat="false" ht="14.25" hidden="false" customHeight="false" outlineLevel="0" collapsed="false">
      <c r="A1546" s="3" t="s">
        <v>1755</v>
      </c>
      <c r="B1546" s="15" t="n">
        <v>120</v>
      </c>
      <c r="C1546" s="15" t="n">
        <v>114.816</v>
      </c>
      <c r="D1546" s="0" t="n">
        <v>90.346</v>
      </c>
      <c r="E1546" s="3" t="s">
        <v>210</v>
      </c>
    </row>
    <row r="1547" customFormat="false" ht="14.25" hidden="false" customHeight="false" outlineLevel="0" collapsed="false">
      <c r="A1547" s="3" t="s">
        <v>1756</v>
      </c>
      <c r="B1547" s="15" t="n">
        <v>120</v>
      </c>
      <c r="C1547" s="15" t="n">
        <v>113.088</v>
      </c>
      <c r="D1547" s="0" t="n">
        <v>-29.296</v>
      </c>
      <c r="E1547" s="3" t="s">
        <v>210</v>
      </c>
    </row>
    <row r="1548" customFormat="false" ht="14.25" hidden="false" customHeight="false" outlineLevel="0" collapsed="false">
      <c r="A1548" s="3" t="s">
        <v>1757</v>
      </c>
      <c r="B1548" s="15" t="n">
        <v>120</v>
      </c>
      <c r="C1548" s="15" t="n">
        <v>113.64</v>
      </c>
      <c r="D1548" s="0" t="n">
        <v>-150.098</v>
      </c>
      <c r="E1548" s="3" t="s">
        <v>210</v>
      </c>
    </row>
    <row r="1549" customFormat="false" ht="14.25" hidden="false" customHeight="false" outlineLevel="0" collapsed="false">
      <c r="A1549" s="3" t="s">
        <v>1758</v>
      </c>
      <c r="B1549" s="15" t="n">
        <v>120</v>
      </c>
      <c r="C1549" s="15" t="n">
        <v>115.908</v>
      </c>
      <c r="D1549" s="0" t="n">
        <v>90.285</v>
      </c>
      <c r="E1549" s="3" t="s">
        <v>210</v>
      </c>
    </row>
    <row r="1550" customFormat="false" ht="14.25" hidden="false" customHeight="false" outlineLevel="0" collapsed="false">
      <c r="A1550" s="3" t="s">
        <v>1759</v>
      </c>
      <c r="B1550" s="15" t="n">
        <v>120</v>
      </c>
      <c r="C1550" s="15" t="n">
        <v>114.036</v>
      </c>
      <c r="D1550" s="0" t="n">
        <v>-29.389</v>
      </c>
      <c r="E1550" s="3" t="s">
        <v>210</v>
      </c>
    </row>
    <row r="1551" customFormat="false" ht="14.25" hidden="false" customHeight="false" outlineLevel="0" collapsed="false">
      <c r="A1551" s="3" t="s">
        <v>1760</v>
      </c>
      <c r="B1551" s="15" t="n">
        <v>120</v>
      </c>
      <c r="C1551" s="15" t="n">
        <v>114.504</v>
      </c>
      <c r="D1551" s="0" t="n">
        <v>-150.125</v>
      </c>
      <c r="E1551" s="3" t="s">
        <v>210</v>
      </c>
    </row>
    <row r="1552" customFormat="false" ht="14.25" hidden="false" customHeight="false" outlineLevel="0" collapsed="false">
      <c r="A1552" s="3" t="s">
        <v>1761</v>
      </c>
      <c r="B1552" s="15" t="n">
        <v>120</v>
      </c>
      <c r="C1552" s="15" t="n">
        <v>116.82</v>
      </c>
      <c r="D1552" s="0" t="n">
        <v>90.209</v>
      </c>
      <c r="E1552" s="3" t="s">
        <v>210</v>
      </c>
    </row>
    <row r="1553" customFormat="false" ht="14.25" hidden="false" customHeight="false" outlineLevel="0" collapsed="false">
      <c r="A1553" s="3" t="s">
        <v>1762</v>
      </c>
      <c r="B1553" s="15" t="n">
        <v>120</v>
      </c>
      <c r="C1553" s="15" t="n">
        <v>113.088</v>
      </c>
      <c r="D1553" s="0" t="n">
        <v>-29.282</v>
      </c>
      <c r="E1553" s="3" t="s">
        <v>210</v>
      </c>
    </row>
    <row r="1554" customFormat="false" ht="14.25" hidden="false" customHeight="false" outlineLevel="0" collapsed="false">
      <c r="A1554" s="3" t="s">
        <v>1763</v>
      </c>
      <c r="B1554" s="15" t="n">
        <v>120</v>
      </c>
      <c r="C1554" s="15" t="n">
        <v>113.376</v>
      </c>
      <c r="D1554" s="0" t="n">
        <v>-150.077</v>
      </c>
      <c r="E1554" s="3" t="s">
        <v>210</v>
      </c>
    </row>
    <row r="1555" customFormat="false" ht="14.25" hidden="false" customHeight="false" outlineLevel="0" collapsed="false">
      <c r="A1555" s="3" t="s">
        <v>1764</v>
      </c>
      <c r="B1555" s="15" t="n">
        <v>120</v>
      </c>
      <c r="C1555" s="15" t="n">
        <v>116.16</v>
      </c>
      <c r="D1555" s="0" t="n">
        <v>90.261</v>
      </c>
      <c r="E1555" s="3" t="s">
        <v>210</v>
      </c>
    </row>
    <row r="1556" customFormat="false" ht="14.25" hidden="false" customHeight="false" outlineLevel="0" collapsed="false">
      <c r="A1556" s="3" t="s">
        <v>1765</v>
      </c>
      <c r="B1556" s="15" t="n">
        <v>120</v>
      </c>
      <c r="C1556" s="15" t="n">
        <v>117.564</v>
      </c>
      <c r="D1556" s="0" t="n">
        <v>-29.839</v>
      </c>
      <c r="E1556" s="3" t="s">
        <v>210</v>
      </c>
    </row>
    <row r="1557" customFormat="false" ht="14.25" hidden="false" customHeight="false" outlineLevel="0" collapsed="false">
      <c r="A1557" s="3" t="s">
        <v>1766</v>
      </c>
      <c r="B1557" s="15" t="n">
        <v>120</v>
      </c>
      <c r="C1557" s="15" t="n">
        <v>117.948</v>
      </c>
      <c r="D1557" s="0" t="n">
        <v>-150.17</v>
      </c>
      <c r="E1557" s="3" t="s">
        <v>210</v>
      </c>
    </row>
    <row r="1558" customFormat="false" ht="14.25" hidden="false" customHeight="false" outlineLevel="0" collapsed="false">
      <c r="A1558" s="3" t="s">
        <v>1767</v>
      </c>
      <c r="B1558" s="15" t="n">
        <v>120</v>
      </c>
      <c r="C1558" s="15" t="n">
        <v>118.968</v>
      </c>
      <c r="D1558" s="0" t="n">
        <v>90.006</v>
      </c>
      <c r="E1558" s="3" t="s">
        <v>210</v>
      </c>
    </row>
    <row r="1559" customFormat="false" ht="14.25" hidden="false" customHeight="false" outlineLevel="0" collapsed="false">
      <c r="A1559" s="3" t="s">
        <v>1768</v>
      </c>
      <c r="B1559" s="15" t="n">
        <v>120</v>
      </c>
      <c r="C1559" s="15" t="n">
        <v>110.22</v>
      </c>
      <c r="D1559" s="0" t="n">
        <v>-28.999</v>
      </c>
      <c r="E1559" s="3" t="s">
        <v>210</v>
      </c>
    </row>
    <row r="1560" customFormat="false" ht="14.25" hidden="false" customHeight="false" outlineLevel="0" collapsed="false">
      <c r="A1560" s="3" t="s">
        <v>1769</v>
      </c>
      <c r="B1560" s="15" t="n">
        <v>120</v>
      </c>
      <c r="C1560" s="15" t="n">
        <v>111.048</v>
      </c>
      <c r="D1560" s="0" t="n">
        <v>-150.254</v>
      </c>
      <c r="E1560" s="3" t="s">
        <v>210</v>
      </c>
    </row>
    <row r="1561" customFormat="false" ht="14.25" hidden="false" customHeight="false" outlineLevel="0" collapsed="false">
      <c r="A1561" s="3" t="s">
        <v>1770</v>
      </c>
      <c r="B1561" s="15" t="n">
        <v>120</v>
      </c>
      <c r="C1561" s="15" t="n">
        <v>114.816</v>
      </c>
      <c r="D1561" s="0" t="n">
        <v>90.339</v>
      </c>
      <c r="E1561" s="3" t="s">
        <v>210</v>
      </c>
    </row>
    <row r="1562" customFormat="false" ht="14.25" hidden="false" customHeight="false" outlineLevel="0" collapsed="false">
      <c r="A1562" s="3" t="s">
        <v>1771</v>
      </c>
      <c r="B1562" s="15" t="n">
        <v>120</v>
      </c>
      <c r="C1562" s="15" t="n">
        <v>109.728</v>
      </c>
      <c r="D1562" s="0" t="n">
        <v>-28.871</v>
      </c>
      <c r="E1562" s="3" t="s">
        <v>210</v>
      </c>
    </row>
    <row r="1563" customFormat="false" ht="14.25" hidden="false" customHeight="false" outlineLevel="0" collapsed="false">
      <c r="A1563" s="3" t="s">
        <v>1772</v>
      </c>
      <c r="B1563" s="15" t="n">
        <v>120</v>
      </c>
      <c r="C1563" s="15" t="n">
        <v>110.256</v>
      </c>
      <c r="D1563" s="0" t="n">
        <v>-150.259</v>
      </c>
      <c r="E1563" s="3" t="s">
        <v>210</v>
      </c>
    </row>
    <row r="1564" customFormat="false" ht="14.25" hidden="false" customHeight="false" outlineLevel="0" collapsed="false">
      <c r="A1564" s="3" t="s">
        <v>1773</v>
      </c>
      <c r="B1564" s="15" t="n">
        <v>120</v>
      </c>
      <c r="C1564" s="15" t="n">
        <v>114.636</v>
      </c>
      <c r="D1564" s="0" t="n">
        <v>90.295</v>
      </c>
      <c r="E1564" s="3" t="s">
        <v>210</v>
      </c>
    </row>
    <row r="1565" customFormat="false" ht="14.25" hidden="false" customHeight="false" outlineLevel="0" collapsed="false">
      <c r="A1565" s="3" t="s">
        <v>1774</v>
      </c>
      <c r="B1565" s="15" t="n">
        <v>120</v>
      </c>
      <c r="C1565" s="15" t="n">
        <v>118.224</v>
      </c>
      <c r="D1565" s="0" t="n">
        <v>-29.927</v>
      </c>
      <c r="E1565" s="3" t="s">
        <v>210</v>
      </c>
    </row>
    <row r="1566" customFormat="false" ht="14.25" hidden="false" customHeight="false" outlineLevel="0" collapsed="false">
      <c r="A1566" s="3" t="s">
        <v>1775</v>
      </c>
      <c r="B1566" s="15" t="n">
        <v>120</v>
      </c>
      <c r="C1566" s="15" t="n">
        <v>118.404</v>
      </c>
      <c r="D1566" s="0" t="n">
        <v>-150.161</v>
      </c>
      <c r="E1566" s="3" t="s">
        <v>210</v>
      </c>
    </row>
    <row r="1567" customFormat="false" ht="14.25" hidden="false" customHeight="false" outlineLevel="0" collapsed="false">
      <c r="A1567" s="3" t="s">
        <v>1776</v>
      </c>
      <c r="B1567" s="15" t="n">
        <v>120</v>
      </c>
      <c r="C1567" s="15" t="n">
        <v>119.184</v>
      </c>
      <c r="D1567" s="0" t="n">
        <v>89.979</v>
      </c>
      <c r="E1567" s="3" t="s">
        <v>210</v>
      </c>
    </row>
    <row r="1568" customFormat="false" ht="14.25" hidden="false" customHeight="false" outlineLevel="0" collapsed="false">
      <c r="A1568" s="3" t="s">
        <v>1777</v>
      </c>
      <c r="B1568" s="15" t="n">
        <v>120</v>
      </c>
      <c r="C1568" s="15" t="n">
        <v>113.088</v>
      </c>
      <c r="D1568" s="0" t="n">
        <v>-29.282</v>
      </c>
      <c r="E1568" s="3" t="s">
        <v>210</v>
      </c>
    </row>
    <row r="1569" customFormat="false" ht="14.25" hidden="false" customHeight="false" outlineLevel="0" collapsed="false">
      <c r="A1569" s="3" t="s">
        <v>1778</v>
      </c>
      <c r="B1569" s="15" t="n">
        <v>120</v>
      </c>
      <c r="C1569" s="15" t="n">
        <v>113.496</v>
      </c>
      <c r="D1569" s="0" t="n">
        <v>-150.092</v>
      </c>
      <c r="E1569" s="3" t="s">
        <v>210</v>
      </c>
    </row>
    <row r="1570" customFormat="false" ht="14.25" hidden="false" customHeight="false" outlineLevel="0" collapsed="false">
      <c r="A1570" s="3" t="s">
        <v>1779</v>
      </c>
      <c r="B1570" s="15" t="n">
        <v>120</v>
      </c>
      <c r="C1570" s="15" t="n">
        <v>116.16</v>
      </c>
      <c r="D1570" s="0" t="n">
        <v>90.262</v>
      </c>
      <c r="E1570" s="3" t="s">
        <v>210</v>
      </c>
    </row>
    <row r="1571" customFormat="false" ht="14.25" hidden="false" customHeight="false" outlineLevel="0" collapsed="false">
      <c r="A1571" s="3" t="s">
        <v>1780</v>
      </c>
      <c r="B1571" s="15" t="n">
        <v>120</v>
      </c>
      <c r="C1571" s="15" t="n">
        <v>110.52</v>
      </c>
      <c r="D1571" s="0" t="n">
        <v>-29.037</v>
      </c>
      <c r="E1571" s="3" t="s">
        <v>210</v>
      </c>
    </row>
    <row r="1572" customFormat="false" ht="14.25" hidden="false" customHeight="false" outlineLevel="0" collapsed="false">
      <c r="A1572" s="3" t="s">
        <v>1781</v>
      </c>
      <c r="B1572" s="15" t="n">
        <v>120</v>
      </c>
      <c r="C1572" s="15" t="n">
        <v>111.216</v>
      </c>
      <c r="D1572" s="0" t="n">
        <v>-150.216</v>
      </c>
      <c r="E1572" s="3" t="s">
        <v>210</v>
      </c>
    </row>
    <row r="1573" customFormat="false" ht="14.25" hidden="false" customHeight="false" outlineLevel="0" collapsed="false">
      <c r="A1573" s="3" t="s">
        <v>1782</v>
      </c>
      <c r="B1573" s="15" t="n">
        <v>120</v>
      </c>
      <c r="C1573" s="15" t="n">
        <v>114.912</v>
      </c>
      <c r="D1573" s="0" t="n">
        <v>90.331</v>
      </c>
      <c r="E1573" s="3" t="s">
        <v>210</v>
      </c>
    </row>
    <row r="1574" customFormat="false" ht="14.25" hidden="false" customHeight="false" outlineLevel="0" collapsed="false">
      <c r="A1574" s="3" t="s">
        <v>1783</v>
      </c>
      <c r="B1574" s="15" t="n">
        <v>120</v>
      </c>
      <c r="C1574" s="15" t="n">
        <v>110.784</v>
      </c>
      <c r="D1574" s="0" t="n">
        <v>-29.065</v>
      </c>
      <c r="E1574" s="3" t="s">
        <v>210</v>
      </c>
    </row>
    <row r="1575" customFormat="false" ht="14.25" hidden="false" customHeight="false" outlineLevel="0" collapsed="false">
      <c r="A1575" s="3" t="s">
        <v>1784</v>
      </c>
      <c r="B1575" s="15" t="n">
        <v>120</v>
      </c>
      <c r="C1575" s="15" t="n">
        <v>112.272</v>
      </c>
      <c r="D1575" s="0" t="n">
        <v>-150.281</v>
      </c>
      <c r="E1575" s="3" t="s">
        <v>210</v>
      </c>
    </row>
    <row r="1576" customFormat="false" ht="14.25" hidden="false" customHeight="false" outlineLevel="0" collapsed="false">
      <c r="A1576" s="3" t="s">
        <v>1785</v>
      </c>
      <c r="B1576" s="15" t="n">
        <v>120</v>
      </c>
      <c r="C1576" s="15" t="n">
        <v>115.488</v>
      </c>
      <c r="D1576" s="0" t="n">
        <v>90.4</v>
      </c>
      <c r="E1576" s="3" t="s">
        <v>210</v>
      </c>
    </row>
    <row r="1577" customFormat="false" ht="14.25" hidden="false" customHeight="false" outlineLevel="0" collapsed="false">
      <c r="A1577" s="3" t="s">
        <v>1786</v>
      </c>
      <c r="B1577" s="15" t="n">
        <v>120</v>
      </c>
      <c r="C1577" s="15" t="n">
        <v>118.224</v>
      </c>
      <c r="D1577" s="0" t="n">
        <v>-29.927</v>
      </c>
      <c r="E1577" s="3" t="s">
        <v>210</v>
      </c>
    </row>
    <row r="1578" customFormat="false" ht="14.25" hidden="false" customHeight="false" outlineLevel="0" collapsed="false">
      <c r="A1578" s="3" t="s">
        <v>1787</v>
      </c>
      <c r="B1578" s="15" t="n">
        <v>120</v>
      </c>
      <c r="C1578" s="15" t="n">
        <v>118.404</v>
      </c>
      <c r="D1578" s="0" t="n">
        <v>-150.161</v>
      </c>
      <c r="E1578" s="3" t="s">
        <v>210</v>
      </c>
    </row>
    <row r="1579" customFormat="false" ht="14.25" hidden="false" customHeight="false" outlineLevel="0" collapsed="false">
      <c r="A1579" s="3" t="s">
        <v>1788</v>
      </c>
      <c r="B1579" s="15" t="n">
        <v>120</v>
      </c>
      <c r="C1579" s="15" t="n">
        <v>119.184</v>
      </c>
      <c r="D1579" s="0" t="n">
        <v>89.979</v>
      </c>
      <c r="E1579" s="3" t="s">
        <v>210</v>
      </c>
    </row>
    <row r="1580" customFormat="false" ht="14.25" hidden="false" customHeight="false" outlineLevel="0" collapsed="false">
      <c r="A1580" s="3" t="s">
        <v>1789</v>
      </c>
      <c r="B1580" s="15" t="n">
        <v>120</v>
      </c>
      <c r="C1580" s="15" t="n">
        <v>110.064</v>
      </c>
      <c r="D1580" s="0" t="n">
        <v>-28.983</v>
      </c>
      <c r="E1580" s="3" t="s">
        <v>210</v>
      </c>
    </row>
    <row r="1581" customFormat="false" ht="14.25" hidden="false" customHeight="false" outlineLevel="0" collapsed="false">
      <c r="A1581" s="3" t="s">
        <v>1790</v>
      </c>
      <c r="B1581" s="15" t="n">
        <v>120</v>
      </c>
      <c r="C1581" s="15" t="n">
        <v>110.88</v>
      </c>
      <c r="D1581" s="0" t="n">
        <v>-150.256</v>
      </c>
      <c r="E1581" s="3" t="s">
        <v>210</v>
      </c>
    </row>
    <row r="1582" customFormat="false" ht="14.25" hidden="false" customHeight="false" outlineLevel="0" collapsed="false">
      <c r="A1582" s="3" t="s">
        <v>1791</v>
      </c>
      <c r="B1582" s="15" t="n">
        <v>120</v>
      </c>
      <c r="C1582" s="15" t="n">
        <v>114.468</v>
      </c>
      <c r="D1582" s="0" t="n">
        <v>90.367</v>
      </c>
      <c r="E1582" s="3" t="s">
        <v>210</v>
      </c>
    </row>
    <row r="1583" customFormat="false" ht="14.25" hidden="false" customHeight="false" outlineLevel="0" collapsed="false">
      <c r="A1583" s="3" t="s">
        <v>1792</v>
      </c>
      <c r="B1583" s="15" t="n">
        <v>120</v>
      </c>
      <c r="C1583" s="15" t="n">
        <v>118.596</v>
      </c>
      <c r="D1583" s="0" t="n">
        <v>-29.98</v>
      </c>
      <c r="E1583" s="3" t="s">
        <v>210</v>
      </c>
    </row>
    <row r="1584" customFormat="false" ht="14.25" hidden="false" customHeight="false" outlineLevel="0" collapsed="false">
      <c r="A1584" s="3" t="s">
        <v>1793</v>
      </c>
      <c r="B1584" s="15" t="n">
        <v>120</v>
      </c>
      <c r="C1584" s="15" t="n">
        <v>118.74</v>
      </c>
      <c r="D1584" s="0" t="n">
        <v>-150.155</v>
      </c>
      <c r="E1584" s="3" t="s">
        <v>210</v>
      </c>
    </row>
    <row r="1585" customFormat="false" ht="14.25" hidden="false" customHeight="false" outlineLevel="0" collapsed="false">
      <c r="A1585" s="3" t="s">
        <v>1794</v>
      </c>
      <c r="B1585" s="15" t="n">
        <v>120</v>
      </c>
      <c r="C1585" s="15" t="n">
        <v>119.352</v>
      </c>
      <c r="D1585" s="0" t="n">
        <v>89.96</v>
      </c>
      <c r="E1585" s="3" t="s">
        <v>210</v>
      </c>
    </row>
    <row r="1586" customFormat="false" ht="14.25" hidden="false" customHeight="false" outlineLevel="0" collapsed="false">
      <c r="A1586" s="3" t="s">
        <v>1795</v>
      </c>
      <c r="B1586" s="15" t="n">
        <v>120</v>
      </c>
      <c r="C1586" s="15" t="n">
        <v>109.416</v>
      </c>
      <c r="D1586" s="0" t="n">
        <v>-28.712</v>
      </c>
      <c r="E1586" s="3" t="s">
        <v>210</v>
      </c>
    </row>
    <row r="1587" customFormat="false" ht="14.25" hidden="false" customHeight="false" outlineLevel="0" collapsed="false">
      <c r="A1587" s="3" t="s">
        <v>1796</v>
      </c>
      <c r="B1587" s="15" t="n">
        <v>120</v>
      </c>
      <c r="C1587" s="15" t="n">
        <v>109.404</v>
      </c>
      <c r="D1587" s="0" t="n">
        <v>-150.235</v>
      </c>
      <c r="E1587" s="3" t="s">
        <v>210</v>
      </c>
    </row>
    <row r="1588" customFormat="false" ht="14.25" hidden="false" customHeight="false" outlineLevel="0" collapsed="false">
      <c r="A1588" s="3" t="s">
        <v>1797</v>
      </c>
      <c r="B1588" s="15" t="n">
        <v>120</v>
      </c>
      <c r="C1588" s="15" t="n">
        <v>114.588</v>
      </c>
      <c r="D1588" s="0" t="n">
        <v>90.214</v>
      </c>
      <c r="E1588" s="3" t="s">
        <v>210</v>
      </c>
    </row>
    <row r="1589" customFormat="false" ht="14.25" hidden="false" customHeight="false" outlineLevel="0" collapsed="false">
      <c r="A1589" s="3" t="s">
        <v>1798</v>
      </c>
      <c r="B1589" s="15" t="n">
        <v>120</v>
      </c>
      <c r="C1589" s="15" t="n">
        <v>109.548</v>
      </c>
      <c r="D1589" s="0" t="n">
        <v>-28.832</v>
      </c>
      <c r="E1589" s="3" t="s">
        <v>210</v>
      </c>
    </row>
    <row r="1590" customFormat="false" ht="14.25" hidden="false" customHeight="false" outlineLevel="0" collapsed="false">
      <c r="A1590" s="3" t="s">
        <v>1799</v>
      </c>
      <c r="B1590" s="15" t="n">
        <v>120</v>
      </c>
      <c r="C1590" s="15" t="n">
        <v>109.908</v>
      </c>
      <c r="D1590" s="0" t="n">
        <v>-150.228</v>
      </c>
      <c r="E1590" s="3" t="s">
        <v>210</v>
      </c>
    </row>
    <row r="1591" customFormat="false" ht="14.25" hidden="false" customHeight="false" outlineLevel="0" collapsed="false">
      <c r="A1591" s="3" t="s">
        <v>1800</v>
      </c>
      <c r="B1591" s="15" t="n">
        <v>120</v>
      </c>
      <c r="C1591" s="15" t="n">
        <v>114.444</v>
      </c>
      <c r="D1591" s="0" t="n">
        <v>90.285</v>
      </c>
      <c r="E1591" s="3" t="s">
        <v>210</v>
      </c>
    </row>
    <row r="1592" customFormat="false" ht="14.25" hidden="false" customHeight="false" outlineLevel="0" collapsed="false">
      <c r="A1592" s="3" t="s">
        <v>1801</v>
      </c>
      <c r="B1592" s="15" t="n">
        <v>120</v>
      </c>
      <c r="C1592" s="15" t="n">
        <v>110.58</v>
      </c>
      <c r="D1592" s="0" t="n">
        <v>-29.046</v>
      </c>
      <c r="E1592" s="3" t="s">
        <v>210</v>
      </c>
    </row>
    <row r="1593" customFormat="false" ht="14.25" hidden="false" customHeight="false" outlineLevel="0" collapsed="false">
      <c r="A1593" s="3" t="s">
        <v>1802</v>
      </c>
      <c r="B1593" s="15" t="n">
        <v>120</v>
      </c>
      <c r="C1593" s="15" t="n">
        <v>111.384</v>
      </c>
      <c r="D1593" s="0" t="n">
        <v>-150.226</v>
      </c>
      <c r="E1593" s="3" t="s">
        <v>210</v>
      </c>
    </row>
    <row r="1594" customFormat="false" ht="14.25" hidden="false" customHeight="false" outlineLevel="0" collapsed="false">
      <c r="A1594" s="3" t="s">
        <v>1803</v>
      </c>
      <c r="B1594" s="15" t="n">
        <v>120</v>
      </c>
      <c r="C1594" s="15" t="n">
        <v>114.936</v>
      </c>
      <c r="D1594" s="0" t="n">
        <v>90.333</v>
      </c>
      <c r="E1594" s="3" t="s">
        <v>210</v>
      </c>
    </row>
    <row r="1595" customFormat="false" ht="14.25" hidden="false" customHeight="false" outlineLevel="0" collapsed="false">
      <c r="A1595" s="3" t="s">
        <v>1804</v>
      </c>
      <c r="B1595" s="15" t="n">
        <v>120</v>
      </c>
      <c r="C1595" s="15" t="n">
        <v>110.388</v>
      </c>
      <c r="D1595" s="0" t="n">
        <v>-28.955</v>
      </c>
      <c r="E1595" s="3" t="s">
        <v>210</v>
      </c>
    </row>
    <row r="1596" customFormat="false" ht="14.25" hidden="false" customHeight="false" outlineLevel="0" collapsed="false">
      <c r="A1596" s="3" t="s">
        <v>1805</v>
      </c>
      <c r="B1596" s="15" t="n">
        <v>120</v>
      </c>
      <c r="C1596" s="15" t="n">
        <v>111.828</v>
      </c>
      <c r="D1596" s="0" t="n">
        <v>-150.351</v>
      </c>
      <c r="E1596" s="3" t="s">
        <v>210</v>
      </c>
    </row>
    <row r="1597" customFormat="false" ht="14.25" hidden="false" customHeight="false" outlineLevel="0" collapsed="false">
      <c r="A1597" s="3" t="s">
        <v>1806</v>
      </c>
      <c r="B1597" s="15" t="n">
        <v>120</v>
      </c>
      <c r="C1597" s="15" t="n">
        <v>115.572</v>
      </c>
      <c r="D1597" s="0" t="n">
        <v>90.416</v>
      </c>
      <c r="E1597" s="3" t="s">
        <v>210</v>
      </c>
    </row>
    <row r="1598" customFormat="false" ht="14.25" hidden="false" customHeight="false" outlineLevel="0" collapsed="false">
      <c r="A1598" s="3" t="s">
        <v>1807</v>
      </c>
      <c r="B1598" s="15" t="n">
        <v>120</v>
      </c>
      <c r="C1598" s="15" t="n">
        <v>109.2</v>
      </c>
      <c r="D1598" s="0" t="n">
        <v>-28.728</v>
      </c>
      <c r="E1598" s="3" t="s">
        <v>210</v>
      </c>
    </row>
    <row r="1599" customFormat="false" ht="14.25" hidden="false" customHeight="false" outlineLevel="0" collapsed="false">
      <c r="A1599" s="3" t="s">
        <v>1808</v>
      </c>
      <c r="B1599" s="15" t="n">
        <v>120</v>
      </c>
      <c r="C1599" s="15" t="n">
        <v>109.632</v>
      </c>
      <c r="D1599" s="0" t="n">
        <v>-150.263</v>
      </c>
      <c r="E1599" s="3" t="s">
        <v>210</v>
      </c>
    </row>
    <row r="1600" customFormat="false" ht="14.25" hidden="false" customHeight="false" outlineLevel="0" collapsed="false">
      <c r="A1600" s="3" t="s">
        <v>1809</v>
      </c>
      <c r="B1600" s="15" t="n">
        <v>120</v>
      </c>
      <c r="C1600" s="15" t="n">
        <v>114.564</v>
      </c>
      <c r="D1600" s="0" t="n">
        <v>90.265</v>
      </c>
      <c r="E1600" s="3" t="s">
        <v>210</v>
      </c>
    </row>
    <row r="1601" customFormat="false" ht="14.25" hidden="false" customHeight="false" outlineLevel="0" collapsed="false">
      <c r="A1601" s="3" t="s">
        <v>1810</v>
      </c>
      <c r="B1601" s="15" t="n">
        <v>120</v>
      </c>
      <c r="C1601" s="15" t="n">
        <v>112.056</v>
      </c>
      <c r="D1601" s="0" t="n">
        <v>-29.209</v>
      </c>
      <c r="E1601" s="3" t="s">
        <v>210</v>
      </c>
    </row>
    <row r="1602" customFormat="false" ht="14.25" hidden="false" customHeight="false" outlineLevel="0" collapsed="false">
      <c r="A1602" s="3" t="s">
        <v>1811</v>
      </c>
      <c r="B1602" s="15" t="n">
        <v>120</v>
      </c>
      <c r="C1602" s="15" t="n">
        <v>112.98</v>
      </c>
      <c r="D1602" s="0" t="n">
        <v>-150.18</v>
      </c>
      <c r="E1602" s="3" t="s">
        <v>210</v>
      </c>
    </row>
    <row r="1603" customFormat="false" ht="14.25" hidden="false" customHeight="false" outlineLevel="0" collapsed="false">
      <c r="A1603" s="3" t="s">
        <v>1812</v>
      </c>
      <c r="B1603" s="15" t="n">
        <v>120</v>
      </c>
      <c r="C1603" s="15" t="n">
        <v>115.776</v>
      </c>
      <c r="D1603" s="0" t="n">
        <v>90.336</v>
      </c>
      <c r="E1603" s="3" t="s">
        <v>210</v>
      </c>
    </row>
    <row r="1604" customFormat="false" ht="14.25" hidden="false" customHeight="false" outlineLevel="0" collapsed="false">
      <c r="A1604" s="3" t="s">
        <v>1813</v>
      </c>
      <c r="B1604" s="15" t="n">
        <v>120</v>
      </c>
      <c r="C1604" s="15" t="n">
        <v>109.884</v>
      </c>
      <c r="D1604" s="0" t="n">
        <v>-28.928</v>
      </c>
      <c r="E1604" s="3" t="s">
        <v>210</v>
      </c>
    </row>
    <row r="1605" customFormat="false" ht="14.25" hidden="false" customHeight="false" outlineLevel="0" collapsed="false">
      <c r="A1605" s="3" t="s">
        <v>1814</v>
      </c>
      <c r="B1605" s="15" t="n">
        <v>120</v>
      </c>
      <c r="C1605" s="15" t="n">
        <v>110.592</v>
      </c>
      <c r="D1605" s="0" t="n">
        <v>-150.271</v>
      </c>
      <c r="E1605" s="3" t="s">
        <v>210</v>
      </c>
    </row>
    <row r="1606" customFormat="false" ht="14.25" hidden="false" customHeight="false" outlineLevel="0" collapsed="false">
      <c r="A1606" s="3" t="s">
        <v>1815</v>
      </c>
      <c r="B1606" s="15" t="n">
        <v>120</v>
      </c>
      <c r="C1606" s="15" t="n">
        <v>114.696</v>
      </c>
      <c r="D1606" s="0" t="n">
        <v>90.318</v>
      </c>
      <c r="E1606" s="3" t="s">
        <v>210</v>
      </c>
    </row>
    <row r="1607" customFormat="false" ht="14.25" hidden="false" customHeight="false" outlineLevel="0" collapsed="false">
      <c r="A1607" s="3" t="s">
        <v>1816</v>
      </c>
      <c r="B1607" s="15" t="n">
        <v>120</v>
      </c>
      <c r="C1607" s="15" t="n">
        <v>111.192</v>
      </c>
      <c r="D1607" s="0" t="n">
        <v>-29.149</v>
      </c>
      <c r="E1607" s="3" t="s">
        <v>210</v>
      </c>
    </row>
    <row r="1608" customFormat="false" ht="14.25" hidden="false" customHeight="false" outlineLevel="0" collapsed="false">
      <c r="A1608" s="3" t="s">
        <v>1817</v>
      </c>
      <c r="B1608" s="15" t="n">
        <v>120</v>
      </c>
      <c r="C1608" s="15" t="n">
        <v>112.272</v>
      </c>
      <c r="D1608" s="0" t="n">
        <v>-150.216</v>
      </c>
      <c r="E1608" s="3" t="s">
        <v>210</v>
      </c>
    </row>
    <row r="1609" customFormat="false" ht="14.25" hidden="false" customHeight="false" outlineLevel="0" collapsed="false">
      <c r="A1609" s="3" t="s">
        <v>1818</v>
      </c>
      <c r="B1609" s="15" t="n">
        <v>120</v>
      </c>
      <c r="C1609" s="15" t="n">
        <v>115.26</v>
      </c>
      <c r="D1609" s="0" t="n">
        <v>90.373</v>
      </c>
      <c r="E1609" s="3" t="s">
        <v>210</v>
      </c>
    </row>
    <row r="1610" customFormat="false" ht="14.25" hidden="false" customHeight="false" outlineLevel="0" collapsed="false">
      <c r="A1610" s="3" t="s">
        <v>1819</v>
      </c>
      <c r="B1610" s="15" t="n">
        <v>120</v>
      </c>
      <c r="C1610" s="15" t="n">
        <v>113.736</v>
      </c>
      <c r="D1610" s="0" t="n">
        <v>-29.352</v>
      </c>
      <c r="E1610" s="3" t="s">
        <v>210</v>
      </c>
    </row>
    <row r="1611" customFormat="false" ht="14.25" hidden="false" customHeight="false" outlineLevel="0" collapsed="false">
      <c r="A1611" s="3" t="s">
        <v>1820</v>
      </c>
      <c r="B1611" s="15" t="n">
        <v>120</v>
      </c>
      <c r="C1611" s="15" t="n">
        <v>114.192</v>
      </c>
      <c r="D1611" s="0" t="n">
        <v>-150.113</v>
      </c>
      <c r="E1611" s="3" t="s">
        <v>210</v>
      </c>
    </row>
    <row r="1612" customFormat="false" ht="14.25" hidden="false" customHeight="false" outlineLevel="0" collapsed="false">
      <c r="A1612" s="3" t="s">
        <v>1821</v>
      </c>
      <c r="B1612" s="15" t="n">
        <v>120</v>
      </c>
      <c r="C1612" s="15" t="n">
        <v>116.604</v>
      </c>
      <c r="D1612" s="0" t="n">
        <v>90.222</v>
      </c>
      <c r="E1612" s="3" t="s">
        <v>210</v>
      </c>
    </row>
    <row r="1613" customFormat="false" ht="14.25" hidden="false" customHeight="false" outlineLevel="0" collapsed="false">
      <c r="A1613" s="3" t="s">
        <v>1822</v>
      </c>
      <c r="B1613" s="15" t="n">
        <v>120</v>
      </c>
      <c r="C1613" s="15" t="n">
        <v>110.472</v>
      </c>
      <c r="D1613" s="0" t="n">
        <v>-28.974</v>
      </c>
      <c r="E1613" s="3" t="s">
        <v>210</v>
      </c>
    </row>
    <row r="1614" customFormat="false" ht="14.25" hidden="false" customHeight="false" outlineLevel="0" collapsed="false">
      <c r="A1614" s="3" t="s">
        <v>1823</v>
      </c>
      <c r="B1614" s="15" t="n">
        <v>120</v>
      </c>
      <c r="C1614" s="15" t="n">
        <v>111.876</v>
      </c>
      <c r="D1614" s="0" t="n">
        <v>-150.337</v>
      </c>
      <c r="E1614" s="3" t="s">
        <v>210</v>
      </c>
    </row>
    <row r="1615" customFormat="false" ht="14.25" hidden="false" customHeight="false" outlineLevel="0" collapsed="false">
      <c r="A1615" s="3" t="s">
        <v>1824</v>
      </c>
      <c r="B1615" s="15" t="n">
        <v>120</v>
      </c>
      <c r="C1615" s="15" t="n">
        <v>115.548</v>
      </c>
      <c r="D1615" s="0" t="n">
        <v>90.41</v>
      </c>
      <c r="E1615" s="3" t="s">
        <v>210</v>
      </c>
    </row>
    <row r="1616" customFormat="false" ht="14.25" hidden="false" customHeight="false" outlineLevel="0" collapsed="false">
      <c r="A1616" s="3" t="s">
        <v>1825</v>
      </c>
      <c r="B1616" s="15" t="n">
        <v>120</v>
      </c>
      <c r="C1616" s="15" t="n">
        <v>111.072</v>
      </c>
      <c r="D1616" s="0" t="n">
        <v>-29.14</v>
      </c>
      <c r="E1616" s="3" t="s">
        <v>210</v>
      </c>
    </row>
    <row r="1617" customFormat="false" ht="14.25" hidden="false" customHeight="false" outlineLevel="0" collapsed="false">
      <c r="A1617" s="3" t="s">
        <v>1826</v>
      </c>
      <c r="B1617" s="15" t="n">
        <v>120</v>
      </c>
      <c r="C1617" s="15" t="n">
        <v>112.104</v>
      </c>
      <c r="D1617" s="0" t="n">
        <v>-150.209</v>
      </c>
      <c r="E1617" s="3" t="s">
        <v>210</v>
      </c>
    </row>
    <row r="1618" customFormat="false" ht="14.25" hidden="false" customHeight="false" outlineLevel="0" collapsed="false">
      <c r="A1618" s="3" t="s">
        <v>1827</v>
      </c>
      <c r="B1618" s="15" t="n">
        <v>120</v>
      </c>
      <c r="C1618" s="15" t="n">
        <v>115.044</v>
      </c>
      <c r="D1618" s="0" t="n">
        <v>90.38</v>
      </c>
      <c r="E1618" s="3" t="s">
        <v>210</v>
      </c>
    </row>
    <row r="1619" customFormat="false" ht="14.25" hidden="false" customHeight="false" outlineLevel="0" collapsed="false">
      <c r="A1619" s="3" t="s">
        <v>1828</v>
      </c>
      <c r="B1619" s="15" t="n">
        <v>120</v>
      </c>
      <c r="C1619" s="15" t="n">
        <v>111.564</v>
      </c>
      <c r="D1619" s="0" t="n">
        <v>-29.164</v>
      </c>
      <c r="E1619" s="3" t="s">
        <v>210</v>
      </c>
    </row>
    <row r="1620" customFormat="false" ht="14.25" hidden="false" customHeight="false" outlineLevel="0" collapsed="false">
      <c r="A1620" s="3" t="s">
        <v>1829</v>
      </c>
      <c r="B1620" s="15" t="n">
        <v>120</v>
      </c>
      <c r="C1620" s="15" t="n">
        <v>112.752</v>
      </c>
      <c r="D1620" s="0" t="n">
        <v>-150.205</v>
      </c>
      <c r="E1620" s="3" t="s">
        <v>210</v>
      </c>
    </row>
    <row r="1621" customFormat="false" ht="14.25" hidden="false" customHeight="false" outlineLevel="0" collapsed="false">
      <c r="A1621" s="3" t="s">
        <v>1830</v>
      </c>
      <c r="B1621" s="15" t="n">
        <v>120</v>
      </c>
      <c r="C1621" s="15" t="n">
        <v>115.62</v>
      </c>
      <c r="D1621" s="0" t="n">
        <v>90.356</v>
      </c>
      <c r="E1621" s="3" t="s">
        <v>210</v>
      </c>
    </row>
    <row r="1622" customFormat="false" ht="14.25" hidden="false" customHeight="false" outlineLevel="0" collapsed="false">
      <c r="A1622" s="3" t="s">
        <v>1831</v>
      </c>
      <c r="B1622" s="15" t="n">
        <v>120</v>
      </c>
      <c r="C1622" s="15" t="n">
        <v>119.712</v>
      </c>
      <c r="D1622" s="0" t="n">
        <v>-30.131</v>
      </c>
      <c r="E1622" s="3" t="s">
        <v>210</v>
      </c>
    </row>
    <row r="1623" customFormat="false" ht="14.25" hidden="false" customHeight="false" outlineLevel="0" collapsed="false">
      <c r="A1623" s="3" t="s">
        <v>1832</v>
      </c>
      <c r="B1623" s="15" t="n">
        <v>120</v>
      </c>
      <c r="C1623" s="15" t="n">
        <v>119.736</v>
      </c>
      <c r="D1623" s="0" t="n">
        <v>-150.138</v>
      </c>
      <c r="E1623" s="3" t="s">
        <v>210</v>
      </c>
    </row>
    <row r="1624" customFormat="false" ht="14.25" hidden="false" customHeight="false" outlineLevel="0" collapsed="false">
      <c r="A1624" s="3" t="s">
        <v>1833</v>
      </c>
      <c r="B1624" s="15" t="n">
        <v>120</v>
      </c>
      <c r="C1624" s="15" t="n">
        <v>119.832</v>
      </c>
      <c r="D1624" s="0" t="n">
        <v>89.903</v>
      </c>
      <c r="E1624" s="3" t="s">
        <v>210</v>
      </c>
    </row>
    <row r="1625" customFormat="false" ht="14.25" hidden="false" customHeight="false" outlineLevel="0" collapsed="false">
      <c r="A1625" s="3" t="s">
        <v>1834</v>
      </c>
      <c r="B1625" s="15" t="n">
        <v>120</v>
      </c>
      <c r="C1625" s="15" t="n">
        <v>111.192</v>
      </c>
      <c r="D1625" s="0" t="n">
        <v>-29.149</v>
      </c>
      <c r="E1625" s="3" t="s">
        <v>210</v>
      </c>
    </row>
    <row r="1626" customFormat="false" ht="14.25" hidden="false" customHeight="false" outlineLevel="0" collapsed="false">
      <c r="A1626" s="3" t="s">
        <v>1835</v>
      </c>
      <c r="B1626" s="15" t="n">
        <v>120</v>
      </c>
      <c r="C1626" s="15" t="n">
        <v>112.272</v>
      </c>
      <c r="D1626" s="0" t="n">
        <v>-150.216</v>
      </c>
      <c r="E1626" s="3" t="s">
        <v>210</v>
      </c>
    </row>
    <row r="1627" customFormat="false" ht="14.25" hidden="false" customHeight="false" outlineLevel="0" collapsed="false">
      <c r="A1627" s="3" t="s">
        <v>1836</v>
      </c>
      <c r="B1627" s="15" t="n">
        <v>120</v>
      </c>
      <c r="C1627" s="15" t="n">
        <v>115.272</v>
      </c>
      <c r="D1627" s="0" t="n">
        <v>90.371</v>
      </c>
      <c r="E1627" s="3" t="s">
        <v>210</v>
      </c>
    </row>
    <row r="1628" customFormat="false" ht="14.25" hidden="false" customHeight="false" outlineLevel="0" collapsed="false">
      <c r="A1628" s="3" t="s">
        <v>1837</v>
      </c>
      <c r="B1628" s="15" t="n">
        <v>120</v>
      </c>
      <c r="C1628" s="15" t="n">
        <v>109.728</v>
      </c>
      <c r="D1628" s="0" t="n">
        <v>-28.937</v>
      </c>
      <c r="E1628" s="3" t="s">
        <v>210</v>
      </c>
    </row>
    <row r="1629" customFormat="false" ht="14.25" hidden="false" customHeight="false" outlineLevel="0" collapsed="false">
      <c r="A1629" s="3" t="s">
        <v>1838</v>
      </c>
      <c r="B1629" s="15" t="n">
        <v>120</v>
      </c>
      <c r="C1629" s="15" t="n">
        <v>111.036</v>
      </c>
      <c r="D1629" s="0" t="n">
        <v>-150.267</v>
      </c>
      <c r="E1629" s="3" t="s">
        <v>210</v>
      </c>
    </row>
    <row r="1630" customFormat="false" ht="14.25" hidden="false" customHeight="false" outlineLevel="0" collapsed="false">
      <c r="A1630" s="3" t="s">
        <v>1839</v>
      </c>
      <c r="B1630" s="15" t="n">
        <v>120</v>
      </c>
      <c r="C1630" s="15" t="n">
        <v>114.816</v>
      </c>
      <c r="D1630" s="0" t="n">
        <v>90.346</v>
      </c>
      <c r="E1630" s="3" t="s">
        <v>210</v>
      </c>
    </row>
    <row r="1631" customFormat="false" ht="14.25" hidden="false" customHeight="false" outlineLevel="0" collapsed="false">
      <c r="A1631" s="3" t="s">
        <v>1840</v>
      </c>
      <c r="B1631" s="15" t="n">
        <v>120</v>
      </c>
      <c r="C1631" s="15" t="n">
        <v>108.984</v>
      </c>
      <c r="D1631" s="0" t="n">
        <v>-28.565</v>
      </c>
      <c r="E1631" s="3" t="s">
        <v>210</v>
      </c>
    </row>
    <row r="1632" customFormat="false" ht="14.25" hidden="false" customHeight="false" outlineLevel="0" collapsed="false">
      <c r="A1632" s="3" t="s">
        <v>1841</v>
      </c>
      <c r="B1632" s="15" t="n">
        <v>120</v>
      </c>
      <c r="C1632" s="15" t="n">
        <v>110.412</v>
      </c>
      <c r="D1632" s="0" t="n">
        <v>-150.509</v>
      </c>
      <c r="E1632" s="3" t="s">
        <v>210</v>
      </c>
    </row>
    <row r="1633" customFormat="false" ht="14.25" hidden="false" customHeight="false" outlineLevel="0" collapsed="false">
      <c r="A1633" s="3" t="s">
        <v>1842</v>
      </c>
      <c r="B1633" s="15" t="n">
        <v>120</v>
      </c>
      <c r="C1633" s="15" t="n">
        <v>115.836</v>
      </c>
      <c r="D1633" s="0" t="n">
        <v>90.4</v>
      </c>
      <c r="E1633" s="3" t="s">
        <v>210</v>
      </c>
    </row>
    <row r="1634" customFormat="false" ht="14.25" hidden="false" customHeight="false" outlineLevel="0" collapsed="false">
      <c r="A1634" s="3" t="s">
        <v>1843</v>
      </c>
      <c r="B1634" s="15" t="n">
        <v>120</v>
      </c>
      <c r="C1634" s="15" t="n">
        <v>109.572</v>
      </c>
      <c r="D1634" s="0" t="n">
        <v>-28.917</v>
      </c>
      <c r="E1634" s="3" t="s">
        <v>210</v>
      </c>
    </row>
    <row r="1635" customFormat="false" ht="14.25" hidden="false" customHeight="false" outlineLevel="0" collapsed="false">
      <c r="A1635" s="3" t="s">
        <v>1844</v>
      </c>
      <c r="B1635" s="15" t="n">
        <v>120</v>
      </c>
      <c r="C1635" s="15" t="n">
        <v>111.036</v>
      </c>
      <c r="D1635" s="0" t="n">
        <v>-150.268</v>
      </c>
      <c r="E1635" s="3" t="s">
        <v>210</v>
      </c>
    </row>
    <row r="1636" customFormat="false" ht="14.25" hidden="false" customHeight="false" outlineLevel="0" collapsed="false">
      <c r="A1636" s="3" t="s">
        <v>1845</v>
      </c>
      <c r="B1636" s="15" t="n">
        <v>120</v>
      </c>
      <c r="C1636" s="15" t="n">
        <v>114.816</v>
      </c>
      <c r="D1636" s="0" t="n">
        <v>90.346</v>
      </c>
      <c r="E1636" s="3" t="s">
        <v>210</v>
      </c>
    </row>
    <row r="1637" customFormat="false" ht="14.25" hidden="false" customHeight="false" outlineLevel="0" collapsed="false">
      <c r="A1637" s="3" t="s">
        <v>1846</v>
      </c>
      <c r="B1637" s="15" t="n">
        <v>120</v>
      </c>
      <c r="C1637" s="15" t="n">
        <v>110.988</v>
      </c>
      <c r="D1637" s="0" t="n">
        <v>-29.124</v>
      </c>
      <c r="E1637" s="3" t="s">
        <v>210</v>
      </c>
    </row>
    <row r="1638" customFormat="false" ht="14.25" hidden="false" customHeight="false" outlineLevel="0" collapsed="false">
      <c r="A1638" s="3" t="s">
        <v>1847</v>
      </c>
      <c r="B1638" s="15" t="n">
        <v>120</v>
      </c>
      <c r="C1638" s="15" t="n">
        <v>111.984</v>
      </c>
      <c r="D1638" s="0" t="n">
        <v>-150.212</v>
      </c>
      <c r="E1638" s="3" t="s">
        <v>210</v>
      </c>
    </row>
    <row r="1639" customFormat="false" ht="14.25" hidden="false" customHeight="false" outlineLevel="0" collapsed="false">
      <c r="A1639" s="3" t="s">
        <v>1848</v>
      </c>
      <c r="B1639" s="15" t="n">
        <v>120</v>
      </c>
      <c r="C1639" s="15" t="n">
        <v>115.116</v>
      </c>
      <c r="D1639" s="0" t="n">
        <v>90.362</v>
      </c>
      <c r="E1639" s="3" t="s">
        <v>210</v>
      </c>
    </row>
    <row r="1640" customFormat="false" ht="14.25" hidden="false" customHeight="false" outlineLevel="0" collapsed="false">
      <c r="A1640" s="3" t="s">
        <v>1849</v>
      </c>
      <c r="B1640" s="15" t="n">
        <v>120</v>
      </c>
      <c r="C1640" s="15" t="n">
        <v>110.988</v>
      </c>
      <c r="D1640" s="0" t="n">
        <v>-29.124</v>
      </c>
      <c r="E1640" s="3" t="s">
        <v>210</v>
      </c>
    </row>
    <row r="1641" customFormat="false" ht="14.25" hidden="false" customHeight="false" outlineLevel="0" collapsed="false">
      <c r="A1641" s="3" t="s">
        <v>1850</v>
      </c>
      <c r="B1641" s="15" t="n">
        <v>120</v>
      </c>
      <c r="C1641" s="15" t="n">
        <v>111.984</v>
      </c>
      <c r="D1641" s="0" t="n">
        <v>-150.212</v>
      </c>
      <c r="E1641" s="3" t="s">
        <v>210</v>
      </c>
    </row>
    <row r="1642" customFormat="false" ht="14.25" hidden="false" customHeight="false" outlineLevel="0" collapsed="false">
      <c r="A1642" s="3" t="s">
        <v>1851</v>
      </c>
      <c r="B1642" s="15" t="n">
        <v>120</v>
      </c>
      <c r="C1642" s="15" t="n">
        <v>115.116</v>
      </c>
      <c r="D1642" s="0" t="n">
        <v>90.362</v>
      </c>
      <c r="E1642" s="3" t="s">
        <v>210</v>
      </c>
    </row>
    <row r="1643" customFormat="false" ht="14.25" hidden="false" customHeight="false" outlineLevel="0" collapsed="false">
      <c r="A1643" s="3" t="s">
        <v>1852</v>
      </c>
      <c r="B1643" s="15" t="n">
        <v>120</v>
      </c>
      <c r="C1643" s="15" t="n">
        <v>110.784</v>
      </c>
      <c r="D1643" s="0" t="n">
        <v>-29.066</v>
      </c>
      <c r="E1643" s="3" t="s">
        <v>210</v>
      </c>
    </row>
    <row r="1644" customFormat="false" ht="14.25" hidden="false" customHeight="false" outlineLevel="0" collapsed="false">
      <c r="A1644" s="3" t="s">
        <v>1853</v>
      </c>
      <c r="B1644" s="15" t="n">
        <v>120</v>
      </c>
      <c r="C1644" s="15" t="n">
        <v>112.272</v>
      </c>
      <c r="D1644" s="0" t="n">
        <v>-150.281</v>
      </c>
      <c r="E1644" s="3" t="s">
        <v>210</v>
      </c>
    </row>
    <row r="1645" customFormat="false" ht="14.25" hidden="false" customHeight="false" outlineLevel="0" collapsed="false">
      <c r="A1645" s="3" t="s">
        <v>1854</v>
      </c>
      <c r="B1645" s="15" t="n">
        <v>120</v>
      </c>
      <c r="C1645" s="15" t="n">
        <v>115.488</v>
      </c>
      <c r="D1645" s="0" t="n">
        <v>90.4</v>
      </c>
      <c r="E1645" s="3" t="s">
        <v>210</v>
      </c>
    </row>
    <row r="1646" customFormat="false" ht="14.25" hidden="false" customHeight="false" outlineLevel="0" collapsed="false">
      <c r="A1646" s="3" t="s">
        <v>1855</v>
      </c>
      <c r="B1646" s="15" t="n">
        <v>120</v>
      </c>
      <c r="C1646" s="15" t="n">
        <v>110.736</v>
      </c>
      <c r="D1646" s="0" t="n">
        <v>-29.077</v>
      </c>
      <c r="E1646" s="3" t="s">
        <v>210</v>
      </c>
    </row>
    <row r="1647" customFormat="false" ht="14.25" hidden="false" customHeight="false" outlineLevel="0" collapsed="false">
      <c r="A1647" s="3" t="s">
        <v>1856</v>
      </c>
      <c r="B1647" s="15" t="n">
        <v>120</v>
      </c>
      <c r="C1647" s="15" t="n">
        <v>111.624</v>
      </c>
      <c r="D1647" s="0" t="n">
        <v>-150.221</v>
      </c>
      <c r="E1647" s="3" t="s">
        <v>210</v>
      </c>
    </row>
    <row r="1648" customFormat="false" ht="14.25" hidden="false" customHeight="false" outlineLevel="0" collapsed="false">
      <c r="A1648" s="3" t="s">
        <v>1857</v>
      </c>
      <c r="B1648" s="15" t="n">
        <v>120</v>
      </c>
      <c r="C1648" s="15" t="n">
        <v>115.008</v>
      </c>
      <c r="D1648" s="0" t="n">
        <v>90.344</v>
      </c>
      <c r="E1648" s="3" t="s">
        <v>210</v>
      </c>
    </row>
    <row r="1649" customFormat="false" ht="14.25" hidden="false" customHeight="false" outlineLevel="0" collapsed="false">
      <c r="A1649" s="3" t="s">
        <v>1858</v>
      </c>
      <c r="B1649" s="15" t="n">
        <v>120</v>
      </c>
      <c r="C1649" s="15" t="n">
        <v>111.54</v>
      </c>
      <c r="D1649" s="0" t="n">
        <v>-29.173</v>
      </c>
      <c r="E1649" s="3" t="s">
        <v>210</v>
      </c>
    </row>
    <row r="1650" customFormat="false" ht="14.25" hidden="false" customHeight="false" outlineLevel="0" collapsed="false">
      <c r="A1650" s="3" t="s">
        <v>1859</v>
      </c>
      <c r="B1650" s="15" t="n">
        <v>120</v>
      </c>
      <c r="C1650" s="15" t="n">
        <v>112.608</v>
      </c>
      <c r="D1650" s="0" t="n">
        <v>-150.212</v>
      </c>
      <c r="E1650" s="3" t="s">
        <v>210</v>
      </c>
    </row>
    <row r="1651" customFormat="false" ht="14.25" hidden="false" customHeight="false" outlineLevel="0" collapsed="false">
      <c r="A1651" s="3" t="s">
        <v>1860</v>
      </c>
      <c r="B1651" s="15" t="n">
        <v>120</v>
      </c>
      <c r="C1651" s="15" t="n">
        <v>115.452</v>
      </c>
      <c r="D1651" s="0" t="n">
        <v>90.373</v>
      </c>
      <c r="E1651" s="3" t="s">
        <v>210</v>
      </c>
    </row>
    <row r="1652" customFormat="false" ht="14.25" hidden="false" customHeight="false" outlineLevel="0" collapsed="false">
      <c r="A1652" s="3" t="s">
        <v>1861</v>
      </c>
      <c r="B1652" s="15" t="n">
        <v>120</v>
      </c>
      <c r="C1652" s="15" t="n">
        <v>109.38</v>
      </c>
      <c r="D1652" s="0" t="n">
        <v>-28.73</v>
      </c>
      <c r="E1652" s="3" t="s">
        <v>210</v>
      </c>
    </row>
    <row r="1653" customFormat="false" ht="14.25" hidden="false" customHeight="false" outlineLevel="0" collapsed="false">
      <c r="A1653" s="3" t="s">
        <v>1862</v>
      </c>
      <c r="B1653" s="15" t="n">
        <v>120</v>
      </c>
      <c r="C1653" s="15" t="n">
        <v>109.524</v>
      </c>
      <c r="D1653" s="0" t="n">
        <v>-150.249</v>
      </c>
      <c r="E1653" s="3" t="s">
        <v>210</v>
      </c>
    </row>
    <row r="1654" customFormat="false" ht="14.25" hidden="false" customHeight="false" outlineLevel="0" collapsed="false">
      <c r="A1654" s="3" t="s">
        <v>1863</v>
      </c>
      <c r="B1654" s="15" t="n">
        <v>120</v>
      </c>
      <c r="C1654" s="15" t="n">
        <v>114.576</v>
      </c>
      <c r="D1654" s="0" t="n">
        <v>90.241</v>
      </c>
      <c r="E1654" s="3" t="s">
        <v>210</v>
      </c>
    </row>
    <row r="1655" customFormat="false" ht="14.25" hidden="false" customHeight="false" outlineLevel="0" collapsed="false">
      <c r="A1655" s="3" t="s">
        <v>1864</v>
      </c>
      <c r="B1655" s="15" t="n">
        <v>120</v>
      </c>
      <c r="C1655" s="15" t="n">
        <v>110.136</v>
      </c>
      <c r="D1655" s="0" t="n">
        <v>-28.99</v>
      </c>
      <c r="E1655" s="3" t="s">
        <v>210</v>
      </c>
    </row>
    <row r="1656" customFormat="false" ht="14.25" hidden="false" customHeight="false" outlineLevel="0" collapsed="false">
      <c r="A1656" s="3" t="s">
        <v>1865</v>
      </c>
      <c r="B1656" s="15" t="n">
        <v>120</v>
      </c>
      <c r="C1656" s="15" t="n">
        <v>111.036</v>
      </c>
      <c r="D1656" s="0" t="n">
        <v>-150.264</v>
      </c>
      <c r="E1656" s="3" t="s">
        <v>210</v>
      </c>
    </row>
    <row r="1657" customFormat="false" ht="14.25" hidden="false" customHeight="false" outlineLevel="0" collapsed="false">
      <c r="A1657" s="3" t="s">
        <v>1866</v>
      </c>
      <c r="B1657" s="15" t="n">
        <v>120</v>
      </c>
      <c r="C1657" s="15" t="n">
        <v>114.804</v>
      </c>
      <c r="D1657" s="0" t="n">
        <v>90.344</v>
      </c>
      <c r="E1657" s="3" t="s">
        <v>210</v>
      </c>
    </row>
    <row r="1658" customFormat="false" ht="14.25" hidden="false" customHeight="false" outlineLevel="0" collapsed="false">
      <c r="A1658" s="3" t="s">
        <v>1867</v>
      </c>
      <c r="B1658" s="15" t="n">
        <v>120</v>
      </c>
      <c r="C1658" s="15" t="n">
        <v>113.808</v>
      </c>
      <c r="D1658" s="0" t="n">
        <v>-29.36</v>
      </c>
      <c r="E1658" s="3" t="s">
        <v>210</v>
      </c>
    </row>
    <row r="1659" customFormat="false" ht="14.25" hidden="false" customHeight="false" outlineLevel="0" collapsed="false">
      <c r="A1659" s="3" t="s">
        <v>1868</v>
      </c>
      <c r="B1659" s="15" t="n">
        <v>120</v>
      </c>
      <c r="C1659" s="15" t="n">
        <v>114.264</v>
      </c>
      <c r="D1659" s="0" t="n">
        <v>-150.115</v>
      </c>
      <c r="E1659" s="3" t="s">
        <v>210</v>
      </c>
    </row>
    <row r="1660" customFormat="false" ht="14.25" hidden="false" customHeight="false" outlineLevel="0" collapsed="false">
      <c r="A1660" s="3" t="s">
        <v>1869</v>
      </c>
      <c r="B1660" s="15" t="n">
        <v>120</v>
      </c>
      <c r="C1660" s="15" t="n">
        <v>116.652</v>
      </c>
      <c r="D1660" s="0" t="n">
        <v>90.221</v>
      </c>
      <c r="E1660" s="3" t="s">
        <v>210</v>
      </c>
    </row>
    <row r="1661" customFormat="false" ht="14.25" hidden="false" customHeight="false" outlineLevel="0" collapsed="false">
      <c r="A1661" s="3" t="s">
        <v>1870</v>
      </c>
      <c r="B1661" s="15" t="n">
        <v>120</v>
      </c>
      <c r="C1661" s="15" t="n">
        <v>111.588</v>
      </c>
      <c r="D1661" s="0" t="n">
        <v>-29.168</v>
      </c>
      <c r="E1661" s="3" t="s">
        <v>210</v>
      </c>
    </row>
    <row r="1662" customFormat="false" ht="14.25" hidden="false" customHeight="false" outlineLevel="0" collapsed="false">
      <c r="A1662" s="3" t="s">
        <v>1871</v>
      </c>
      <c r="B1662" s="15" t="n">
        <v>120</v>
      </c>
      <c r="C1662" s="15" t="n">
        <v>112.74</v>
      </c>
      <c r="D1662" s="0" t="n">
        <v>-150.205</v>
      </c>
      <c r="E1662" s="3" t="s">
        <v>210</v>
      </c>
    </row>
    <row r="1663" customFormat="false" ht="14.25" hidden="false" customHeight="false" outlineLevel="0" collapsed="false">
      <c r="A1663" s="3" t="s">
        <v>1872</v>
      </c>
      <c r="B1663" s="15" t="n">
        <v>120</v>
      </c>
      <c r="C1663" s="15" t="n">
        <v>115.62</v>
      </c>
      <c r="D1663" s="0" t="n">
        <v>90.356</v>
      </c>
      <c r="E1663" s="3" t="s">
        <v>210</v>
      </c>
    </row>
    <row r="1664" customFormat="false" ht="14.25" hidden="false" customHeight="false" outlineLevel="0" collapsed="false">
      <c r="A1664" s="3" t="s">
        <v>1873</v>
      </c>
      <c r="B1664" s="15" t="n">
        <v>120</v>
      </c>
      <c r="C1664" s="15" t="n">
        <v>110.904</v>
      </c>
      <c r="D1664" s="0" t="n">
        <v>-29.109</v>
      </c>
      <c r="E1664" s="3" t="s">
        <v>210</v>
      </c>
    </row>
    <row r="1665" customFormat="false" ht="14.25" hidden="false" customHeight="false" outlineLevel="0" collapsed="false">
      <c r="A1665" s="3" t="s">
        <v>1874</v>
      </c>
      <c r="B1665" s="15" t="n">
        <v>120</v>
      </c>
      <c r="C1665" s="15" t="n">
        <v>111.876</v>
      </c>
      <c r="D1665" s="0" t="n">
        <v>-150.215</v>
      </c>
      <c r="E1665" s="3" t="s">
        <v>210</v>
      </c>
    </row>
    <row r="1666" customFormat="false" ht="14.25" hidden="false" customHeight="false" outlineLevel="0" collapsed="false">
      <c r="A1666" s="3" t="s">
        <v>1875</v>
      </c>
      <c r="B1666" s="15" t="n">
        <v>120</v>
      </c>
      <c r="C1666" s="15" t="n">
        <v>115.08</v>
      </c>
      <c r="D1666" s="0" t="n">
        <v>90.356</v>
      </c>
      <c r="E1666" s="3" t="s">
        <v>210</v>
      </c>
    </row>
    <row r="1667" customFormat="false" ht="14.25" hidden="false" customHeight="false" outlineLevel="0" collapsed="false">
      <c r="A1667" s="3" t="s">
        <v>1876</v>
      </c>
      <c r="B1667" s="15" t="n">
        <v>120</v>
      </c>
      <c r="C1667" s="15" t="n">
        <v>113.064</v>
      </c>
      <c r="D1667" s="0" t="n">
        <v>-29.279</v>
      </c>
      <c r="E1667" s="3" t="s">
        <v>210</v>
      </c>
    </row>
    <row r="1668" customFormat="false" ht="14.25" hidden="false" customHeight="false" outlineLevel="0" collapsed="false">
      <c r="A1668" s="3" t="s">
        <v>1877</v>
      </c>
      <c r="B1668" s="15" t="n">
        <v>120</v>
      </c>
      <c r="C1668" s="15" t="n">
        <v>113.664</v>
      </c>
      <c r="D1668" s="0" t="n">
        <v>-150.113</v>
      </c>
      <c r="E1668" s="3" t="s">
        <v>210</v>
      </c>
    </row>
    <row r="1669" customFormat="false" ht="14.25" hidden="false" customHeight="false" outlineLevel="0" collapsed="false">
      <c r="A1669" s="3" t="s">
        <v>1878</v>
      </c>
      <c r="B1669" s="15" t="n">
        <v>120</v>
      </c>
      <c r="C1669" s="15" t="n">
        <v>116.22</v>
      </c>
      <c r="D1669" s="0" t="n">
        <v>90.278</v>
      </c>
      <c r="E1669" s="3" t="s">
        <v>210</v>
      </c>
    </row>
    <row r="1670" customFormat="false" ht="14.25" hidden="false" customHeight="false" outlineLevel="0" collapsed="false">
      <c r="A1670" s="3" t="s">
        <v>1879</v>
      </c>
      <c r="B1670" s="15" t="n">
        <v>120</v>
      </c>
      <c r="C1670" s="15" t="n">
        <v>110.472</v>
      </c>
      <c r="D1670" s="0" t="n">
        <v>-28.974</v>
      </c>
      <c r="E1670" s="3" t="s">
        <v>210</v>
      </c>
    </row>
    <row r="1671" customFormat="false" ht="14.25" hidden="false" customHeight="false" outlineLevel="0" collapsed="false">
      <c r="A1671" s="3" t="s">
        <v>1880</v>
      </c>
      <c r="B1671" s="15" t="n">
        <v>120</v>
      </c>
      <c r="C1671" s="15" t="n">
        <v>111.744</v>
      </c>
      <c r="D1671" s="0" t="n">
        <v>-150.32</v>
      </c>
      <c r="E1671" s="3" t="s">
        <v>210</v>
      </c>
    </row>
    <row r="1672" customFormat="false" ht="14.25" hidden="false" customHeight="false" outlineLevel="0" collapsed="false">
      <c r="A1672" s="3" t="s">
        <v>1881</v>
      </c>
      <c r="B1672" s="15" t="n">
        <v>120</v>
      </c>
      <c r="C1672" s="15" t="n">
        <v>115.548</v>
      </c>
      <c r="D1672" s="0" t="n">
        <v>90.409</v>
      </c>
      <c r="E1672" s="3" t="s">
        <v>210</v>
      </c>
    </row>
    <row r="1673" customFormat="false" ht="14.25" hidden="false" customHeight="false" outlineLevel="0" collapsed="false">
      <c r="A1673" s="3" t="s">
        <v>1882</v>
      </c>
      <c r="B1673" s="15" t="n">
        <v>120</v>
      </c>
      <c r="C1673" s="15" t="n">
        <v>111.216</v>
      </c>
      <c r="D1673" s="0" t="n">
        <v>-29.149</v>
      </c>
      <c r="E1673" s="3" t="s">
        <v>210</v>
      </c>
    </row>
    <row r="1674" customFormat="false" ht="14.25" hidden="false" customHeight="false" outlineLevel="0" collapsed="false">
      <c r="A1674" s="3" t="s">
        <v>1883</v>
      </c>
      <c r="B1674" s="15" t="n">
        <v>120</v>
      </c>
      <c r="C1674" s="15" t="n">
        <v>112.296</v>
      </c>
      <c r="D1674" s="0" t="n">
        <v>-150.217</v>
      </c>
      <c r="E1674" s="3" t="s">
        <v>210</v>
      </c>
    </row>
    <row r="1675" customFormat="false" ht="14.25" hidden="false" customHeight="false" outlineLevel="0" collapsed="false">
      <c r="A1675" s="3" t="s">
        <v>1884</v>
      </c>
      <c r="B1675" s="15" t="n">
        <v>120</v>
      </c>
      <c r="C1675" s="15" t="n">
        <v>115.296</v>
      </c>
      <c r="D1675" s="0" t="n">
        <v>90.371</v>
      </c>
      <c r="E1675" s="3" t="s">
        <v>210</v>
      </c>
    </row>
    <row r="1676" customFormat="false" ht="14.25" hidden="false" customHeight="false" outlineLevel="0" collapsed="false">
      <c r="A1676" s="3" t="s">
        <v>1885</v>
      </c>
      <c r="B1676" s="15" t="n">
        <v>120</v>
      </c>
      <c r="C1676" s="15" t="n">
        <v>111.54</v>
      </c>
      <c r="D1676" s="0" t="n">
        <v>-29.172</v>
      </c>
      <c r="E1676" s="3" t="s">
        <v>210</v>
      </c>
    </row>
    <row r="1677" customFormat="false" ht="14.25" hidden="false" customHeight="false" outlineLevel="0" collapsed="false">
      <c r="A1677" s="3" t="s">
        <v>1886</v>
      </c>
      <c r="B1677" s="15" t="n">
        <v>120</v>
      </c>
      <c r="C1677" s="15" t="n">
        <v>112.608</v>
      </c>
      <c r="D1677" s="0" t="n">
        <v>-150.212</v>
      </c>
      <c r="E1677" s="3" t="s">
        <v>210</v>
      </c>
    </row>
    <row r="1678" customFormat="false" ht="14.25" hidden="false" customHeight="false" outlineLevel="0" collapsed="false">
      <c r="A1678" s="3" t="s">
        <v>1887</v>
      </c>
      <c r="B1678" s="15" t="n">
        <v>120</v>
      </c>
      <c r="C1678" s="15" t="n">
        <v>115.476</v>
      </c>
      <c r="D1678" s="0" t="n">
        <v>90.37</v>
      </c>
      <c r="E1678" s="3" t="s">
        <v>210</v>
      </c>
    </row>
    <row r="1679" customFormat="false" ht="14.25" hidden="false" customHeight="false" outlineLevel="0" collapsed="false">
      <c r="A1679" s="3" t="s">
        <v>1888</v>
      </c>
      <c r="B1679" s="15" t="n">
        <v>120</v>
      </c>
      <c r="C1679" s="15" t="n">
        <v>114.564</v>
      </c>
      <c r="D1679" s="0" t="n">
        <v>-29.454</v>
      </c>
      <c r="E1679" s="3" t="s">
        <v>210</v>
      </c>
    </row>
    <row r="1680" customFormat="false" ht="14.25" hidden="false" customHeight="false" outlineLevel="0" collapsed="false">
      <c r="A1680" s="3" t="s">
        <v>1889</v>
      </c>
      <c r="B1680" s="15" t="n">
        <v>120</v>
      </c>
      <c r="C1680" s="15" t="n">
        <v>115.224</v>
      </c>
      <c r="D1680" s="0" t="n">
        <v>-150.155</v>
      </c>
      <c r="E1680" s="3" t="s">
        <v>210</v>
      </c>
    </row>
    <row r="1681" customFormat="false" ht="14.25" hidden="false" customHeight="false" outlineLevel="0" collapsed="false">
      <c r="A1681" s="3" t="s">
        <v>1890</v>
      </c>
      <c r="B1681" s="15" t="n">
        <v>120</v>
      </c>
      <c r="C1681" s="15" t="n">
        <v>117.324</v>
      </c>
      <c r="D1681" s="0" t="n">
        <v>90.172</v>
      </c>
      <c r="E1681" s="3" t="s">
        <v>210</v>
      </c>
    </row>
    <row r="1682" customFormat="false" ht="14.25" hidden="false" customHeight="false" outlineLevel="0" collapsed="false">
      <c r="A1682" s="3" t="s">
        <v>1891</v>
      </c>
      <c r="B1682" s="15" t="n">
        <v>120</v>
      </c>
      <c r="C1682" s="15" t="n">
        <v>110.532</v>
      </c>
      <c r="D1682" s="0" t="n">
        <v>-29.039</v>
      </c>
      <c r="E1682" s="3" t="s">
        <v>210</v>
      </c>
    </row>
    <row r="1683" customFormat="false" ht="14.25" hidden="false" customHeight="false" outlineLevel="0" collapsed="false">
      <c r="A1683" s="3" t="s">
        <v>1892</v>
      </c>
      <c r="B1683" s="15" t="n">
        <v>120</v>
      </c>
      <c r="C1683" s="15" t="n">
        <v>111.336</v>
      </c>
      <c r="D1683" s="0" t="n">
        <v>-150.229</v>
      </c>
      <c r="E1683" s="3" t="s">
        <v>210</v>
      </c>
    </row>
    <row r="1684" customFormat="false" ht="14.25" hidden="false" customHeight="false" outlineLevel="0" collapsed="false">
      <c r="A1684" s="3" t="s">
        <v>1893</v>
      </c>
      <c r="B1684" s="15" t="n">
        <v>120</v>
      </c>
      <c r="C1684" s="15" t="n">
        <v>114.912</v>
      </c>
      <c r="D1684" s="0" t="n">
        <v>90.332</v>
      </c>
      <c r="E1684" s="3" t="s">
        <v>210</v>
      </c>
    </row>
    <row r="1685" customFormat="false" ht="14.25" hidden="false" customHeight="false" outlineLevel="0" collapsed="false">
      <c r="A1685" s="3" t="s">
        <v>1894</v>
      </c>
      <c r="B1685" s="15" t="n">
        <v>120</v>
      </c>
      <c r="C1685" s="15" t="n">
        <v>108.6</v>
      </c>
      <c r="D1685" s="0" t="n">
        <v>-28.553</v>
      </c>
      <c r="E1685" s="3" t="s">
        <v>210</v>
      </c>
    </row>
    <row r="1686" customFormat="false" ht="14.25" hidden="false" customHeight="false" outlineLevel="0" collapsed="false">
      <c r="A1686" s="3" t="s">
        <v>1895</v>
      </c>
      <c r="B1686" s="15" t="n">
        <v>120</v>
      </c>
      <c r="C1686" s="15" t="n">
        <v>110.7</v>
      </c>
      <c r="D1686" s="0" t="n">
        <v>-150.564</v>
      </c>
      <c r="E1686" s="3" t="s">
        <v>210</v>
      </c>
    </row>
    <row r="1687" customFormat="false" ht="14.25" hidden="false" customHeight="false" outlineLevel="0" collapsed="false">
      <c r="A1687" s="3" t="s">
        <v>1896</v>
      </c>
      <c r="B1687" s="15" t="n">
        <v>120</v>
      </c>
      <c r="C1687" s="15" t="n">
        <v>115.908</v>
      </c>
      <c r="D1687" s="0" t="n">
        <v>90.458</v>
      </c>
      <c r="E1687" s="3" t="s">
        <v>210</v>
      </c>
    </row>
    <row r="1688" customFormat="false" ht="14.25" hidden="false" customHeight="false" outlineLevel="0" collapsed="false">
      <c r="A1688" s="3" t="s">
        <v>1897</v>
      </c>
      <c r="B1688" s="15" t="n">
        <v>120</v>
      </c>
      <c r="C1688" s="15" t="n">
        <v>108.888</v>
      </c>
      <c r="D1688" s="0" t="n">
        <v>-28.586</v>
      </c>
      <c r="E1688" s="3" t="s">
        <v>210</v>
      </c>
    </row>
    <row r="1689" customFormat="false" ht="14.25" hidden="false" customHeight="false" outlineLevel="0" collapsed="false">
      <c r="A1689" s="3" t="s">
        <v>1898</v>
      </c>
      <c r="B1689" s="15" t="n">
        <v>120</v>
      </c>
      <c r="C1689" s="15" t="n">
        <v>110.652</v>
      </c>
      <c r="D1689" s="0" t="n">
        <v>-150.555</v>
      </c>
      <c r="E1689" s="3" t="s">
        <v>210</v>
      </c>
    </row>
    <row r="1690" customFormat="false" ht="14.25" hidden="false" customHeight="false" outlineLevel="0" collapsed="false">
      <c r="A1690" s="3" t="s">
        <v>1899</v>
      </c>
      <c r="B1690" s="15" t="n">
        <v>120</v>
      </c>
      <c r="C1690" s="15" t="n">
        <v>115.896</v>
      </c>
      <c r="D1690" s="0" t="n">
        <v>90.448</v>
      </c>
      <c r="E1690" s="3" t="s">
        <v>210</v>
      </c>
    </row>
    <row r="1691" customFormat="false" ht="14.25" hidden="false" customHeight="false" outlineLevel="0" collapsed="false">
      <c r="A1691" s="3" t="s">
        <v>1900</v>
      </c>
      <c r="B1691" s="15" t="n">
        <v>120</v>
      </c>
      <c r="C1691" s="15" t="n">
        <v>114.204</v>
      </c>
      <c r="D1691" s="0" t="n">
        <v>-29.41</v>
      </c>
      <c r="E1691" s="3" t="s">
        <v>210</v>
      </c>
    </row>
    <row r="1692" customFormat="false" ht="14.25" hidden="false" customHeight="false" outlineLevel="0" collapsed="false">
      <c r="A1692" s="3" t="s">
        <v>1901</v>
      </c>
      <c r="B1692" s="15" t="n">
        <v>120</v>
      </c>
      <c r="C1692" s="15" t="n">
        <v>114.672</v>
      </c>
      <c r="D1692" s="0" t="n">
        <v>-150.132</v>
      </c>
      <c r="E1692" s="3" t="s">
        <v>210</v>
      </c>
    </row>
    <row r="1693" customFormat="false" ht="14.25" hidden="false" customHeight="false" outlineLevel="0" collapsed="false">
      <c r="A1693" s="3" t="s">
        <v>1902</v>
      </c>
      <c r="B1693" s="15" t="n">
        <v>120</v>
      </c>
      <c r="C1693" s="15" t="n">
        <v>116.94</v>
      </c>
      <c r="D1693" s="0" t="n">
        <v>90.2</v>
      </c>
      <c r="E1693" s="3" t="s">
        <v>210</v>
      </c>
    </row>
    <row r="1694" customFormat="false" ht="14.25" hidden="false" customHeight="false" outlineLevel="0" collapsed="false">
      <c r="A1694" s="3" t="s">
        <v>1903</v>
      </c>
      <c r="B1694" s="15" t="n">
        <v>120</v>
      </c>
      <c r="C1694" s="15" t="n">
        <v>112.956</v>
      </c>
      <c r="D1694" s="0" t="n">
        <v>-29.267</v>
      </c>
      <c r="E1694" s="3" t="s">
        <v>210</v>
      </c>
    </row>
    <row r="1695" customFormat="false" ht="14.25" hidden="false" customHeight="false" outlineLevel="0" collapsed="false">
      <c r="A1695" s="3" t="s">
        <v>1904</v>
      </c>
      <c r="B1695" s="15" t="n">
        <v>120</v>
      </c>
      <c r="C1695" s="15" t="n">
        <v>113.664</v>
      </c>
      <c r="D1695" s="0" t="n">
        <v>-150.113</v>
      </c>
      <c r="E1695" s="3" t="s">
        <v>210</v>
      </c>
    </row>
    <row r="1696" customFormat="false" ht="14.25" hidden="false" customHeight="false" outlineLevel="0" collapsed="false">
      <c r="A1696" s="3" t="s">
        <v>1905</v>
      </c>
      <c r="B1696" s="15" t="n">
        <v>120</v>
      </c>
      <c r="C1696" s="15" t="n">
        <v>116.208</v>
      </c>
      <c r="D1696" s="0" t="n">
        <v>90.276</v>
      </c>
      <c r="E1696" s="3" t="s">
        <v>210</v>
      </c>
    </row>
    <row r="1697" customFormat="false" ht="14.25" hidden="false" customHeight="false" outlineLevel="0" collapsed="false">
      <c r="A1697" s="3" t="s">
        <v>1906</v>
      </c>
      <c r="B1697" s="15" t="n">
        <v>120</v>
      </c>
      <c r="C1697" s="15" t="n">
        <v>113.076</v>
      </c>
      <c r="D1697" s="0" t="n">
        <v>-29.282</v>
      </c>
      <c r="E1697" s="3" t="s">
        <v>210</v>
      </c>
    </row>
    <row r="1698" customFormat="false" ht="14.25" hidden="false" customHeight="false" outlineLevel="0" collapsed="false">
      <c r="A1698" s="3" t="s">
        <v>1907</v>
      </c>
      <c r="B1698" s="15" t="n">
        <v>120</v>
      </c>
      <c r="C1698" s="15" t="n">
        <v>113.628</v>
      </c>
      <c r="D1698" s="0" t="n">
        <v>-150.108</v>
      </c>
      <c r="E1698" s="3" t="s">
        <v>210</v>
      </c>
    </row>
    <row r="1699" customFormat="false" ht="14.25" hidden="false" customHeight="false" outlineLevel="0" collapsed="false">
      <c r="A1699" s="3" t="s">
        <v>1908</v>
      </c>
      <c r="B1699" s="15" t="n">
        <v>120</v>
      </c>
      <c r="C1699" s="15" t="n">
        <v>116.172</v>
      </c>
      <c r="D1699" s="0" t="n">
        <v>90.266</v>
      </c>
      <c r="E1699" s="3" t="s">
        <v>210</v>
      </c>
    </row>
    <row r="1700" customFormat="false" ht="14.25" hidden="false" customHeight="false" outlineLevel="0" collapsed="false">
      <c r="A1700" s="3" t="s">
        <v>1909</v>
      </c>
      <c r="B1700" s="15" t="n">
        <v>120</v>
      </c>
      <c r="C1700" s="15" t="n">
        <v>115.044</v>
      </c>
      <c r="D1700" s="0" t="n">
        <v>-29.511</v>
      </c>
      <c r="E1700" s="3" t="s">
        <v>210</v>
      </c>
    </row>
    <row r="1701" customFormat="false" ht="14.25" hidden="false" customHeight="false" outlineLevel="0" collapsed="false">
      <c r="A1701" s="3" t="s">
        <v>1910</v>
      </c>
      <c r="B1701" s="15" t="n">
        <v>120</v>
      </c>
      <c r="C1701" s="15" t="n">
        <v>115.476</v>
      </c>
      <c r="D1701" s="0" t="n">
        <v>-150.153</v>
      </c>
      <c r="E1701" s="3" t="s">
        <v>210</v>
      </c>
    </row>
    <row r="1702" customFormat="false" ht="14.25" hidden="false" customHeight="false" outlineLevel="0" collapsed="false">
      <c r="A1702" s="3" t="s">
        <v>1911</v>
      </c>
      <c r="B1702" s="15" t="n">
        <v>120</v>
      </c>
      <c r="C1702" s="15" t="n">
        <v>117.492</v>
      </c>
      <c r="D1702" s="0" t="n">
        <v>90.151</v>
      </c>
      <c r="E1702" s="3" t="s">
        <v>210</v>
      </c>
    </row>
    <row r="1703" customFormat="false" ht="14.25" hidden="false" customHeight="false" outlineLevel="0" collapsed="false">
      <c r="A1703" s="3" t="s">
        <v>1912</v>
      </c>
      <c r="B1703" s="15" t="n">
        <v>120</v>
      </c>
      <c r="C1703" s="15" t="n">
        <v>113.064</v>
      </c>
      <c r="D1703" s="0" t="n">
        <v>-29.279</v>
      </c>
      <c r="E1703" s="3" t="s">
        <v>210</v>
      </c>
    </row>
    <row r="1704" customFormat="false" ht="14.25" hidden="false" customHeight="false" outlineLevel="0" collapsed="false">
      <c r="A1704" s="3" t="s">
        <v>1913</v>
      </c>
      <c r="B1704" s="15" t="n">
        <v>120</v>
      </c>
      <c r="C1704" s="15" t="n">
        <v>113.664</v>
      </c>
      <c r="D1704" s="0" t="n">
        <v>-150.113</v>
      </c>
      <c r="E1704" s="3" t="s">
        <v>210</v>
      </c>
    </row>
    <row r="1705" customFormat="false" ht="14.25" hidden="false" customHeight="false" outlineLevel="0" collapsed="false">
      <c r="A1705" s="3" t="s">
        <v>1914</v>
      </c>
      <c r="B1705" s="15" t="n">
        <v>120</v>
      </c>
      <c r="C1705" s="15" t="n">
        <v>116.22</v>
      </c>
      <c r="D1705" s="0" t="n">
        <v>90.278</v>
      </c>
      <c r="E1705" s="3" t="s">
        <v>210</v>
      </c>
    </row>
    <row r="1706" customFormat="false" ht="14.25" hidden="false" customHeight="false" outlineLevel="0" collapsed="false">
      <c r="A1706" s="3" t="s">
        <v>1915</v>
      </c>
      <c r="B1706" s="15" t="n">
        <v>120</v>
      </c>
      <c r="C1706" s="15" t="n">
        <v>109.524</v>
      </c>
      <c r="D1706" s="0" t="n">
        <v>-28.911</v>
      </c>
      <c r="E1706" s="3" t="s">
        <v>210</v>
      </c>
    </row>
    <row r="1707" customFormat="false" ht="14.25" hidden="false" customHeight="false" outlineLevel="0" collapsed="false">
      <c r="A1707" s="3" t="s">
        <v>1916</v>
      </c>
      <c r="B1707" s="15" t="n">
        <v>120</v>
      </c>
      <c r="C1707" s="15" t="n">
        <v>111.036</v>
      </c>
      <c r="D1707" s="0" t="n">
        <v>-150.268</v>
      </c>
      <c r="E1707" s="3" t="s">
        <v>210</v>
      </c>
    </row>
    <row r="1708" customFormat="false" ht="14.25" hidden="false" customHeight="false" outlineLevel="0" collapsed="false">
      <c r="A1708" s="3" t="s">
        <v>1917</v>
      </c>
      <c r="B1708" s="15" t="n">
        <v>120</v>
      </c>
      <c r="C1708" s="15" t="n">
        <v>114.816</v>
      </c>
      <c r="D1708" s="0" t="n">
        <v>90.347</v>
      </c>
      <c r="E1708" s="3" t="s">
        <v>210</v>
      </c>
    </row>
    <row r="1709" customFormat="false" ht="14.25" hidden="false" customHeight="false" outlineLevel="0" collapsed="false">
      <c r="A1709" s="3" t="s">
        <v>1918</v>
      </c>
      <c r="B1709" s="15" t="n">
        <v>120</v>
      </c>
      <c r="C1709" s="15" t="n">
        <v>108.984</v>
      </c>
      <c r="D1709" s="0" t="n">
        <v>-28.651</v>
      </c>
      <c r="E1709" s="3" t="s">
        <v>210</v>
      </c>
    </row>
    <row r="1710" customFormat="false" ht="14.25" hidden="false" customHeight="false" outlineLevel="0" collapsed="false">
      <c r="A1710" s="3" t="s">
        <v>1919</v>
      </c>
      <c r="B1710" s="15" t="n">
        <v>120</v>
      </c>
      <c r="C1710" s="15" t="n">
        <v>111</v>
      </c>
      <c r="D1710" s="0" t="n">
        <v>-150.568</v>
      </c>
      <c r="E1710" s="3" t="s">
        <v>210</v>
      </c>
    </row>
    <row r="1711" customFormat="false" ht="14.25" hidden="false" customHeight="false" outlineLevel="0" collapsed="false">
      <c r="A1711" s="3" t="s">
        <v>1920</v>
      </c>
      <c r="B1711" s="15" t="n">
        <v>120</v>
      </c>
      <c r="C1711" s="15" t="n">
        <v>115.908</v>
      </c>
      <c r="D1711" s="0" t="n">
        <v>90.486</v>
      </c>
      <c r="E1711" s="3" t="s">
        <v>210</v>
      </c>
    </row>
    <row r="1712" customFormat="false" ht="14.25" hidden="false" customHeight="false" outlineLevel="0" collapsed="false">
      <c r="A1712" s="3" t="s">
        <v>1921</v>
      </c>
      <c r="B1712" s="15" t="n">
        <v>120</v>
      </c>
      <c r="C1712" s="15" t="n">
        <v>113.736</v>
      </c>
      <c r="D1712" s="0" t="n">
        <v>-29.358</v>
      </c>
      <c r="E1712" s="3" t="s">
        <v>210</v>
      </c>
    </row>
    <row r="1713" customFormat="false" ht="14.25" hidden="false" customHeight="false" outlineLevel="0" collapsed="false">
      <c r="A1713" s="3" t="s">
        <v>1922</v>
      </c>
      <c r="B1713" s="15" t="n">
        <v>120</v>
      </c>
      <c r="C1713" s="15" t="n">
        <v>114.12</v>
      </c>
      <c r="D1713" s="0" t="n">
        <v>-150.112</v>
      </c>
      <c r="E1713" s="3" t="s">
        <v>210</v>
      </c>
    </row>
    <row r="1714" customFormat="false" ht="14.25" hidden="false" customHeight="false" outlineLevel="0" collapsed="false">
      <c r="A1714" s="3" t="s">
        <v>1923</v>
      </c>
      <c r="B1714" s="15" t="n">
        <v>120</v>
      </c>
      <c r="C1714" s="15" t="n">
        <v>116.268</v>
      </c>
      <c r="D1714" s="0" t="n">
        <v>90.239</v>
      </c>
      <c r="E1714" s="3" t="s">
        <v>210</v>
      </c>
    </row>
    <row r="1715" customFormat="false" ht="14.25" hidden="false" customHeight="false" outlineLevel="0" collapsed="false">
      <c r="A1715" s="3" t="s">
        <v>1924</v>
      </c>
      <c r="B1715" s="15" t="n">
        <v>120</v>
      </c>
      <c r="C1715" s="15" t="n">
        <v>110.064</v>
      </c>
      <c r="D1715" s="0" t="n">
        <v>-28.982</v>
      </c>
      <c r="E1715" s="3" t="s">
        <v>210</v>
      </c>
    </row>
    <row r="1716" customFormat="false" ht="14.25" hidden="false" customHeight="false" outlineLevel="0" collapsed="false">
      <c r="A1716" s="3" t="s">
        <v>1925</v>
      </c>
      <c r="B1716" s="15" t="n">
        <v>120</v>
      </c>
      <c r="C1716" s="15" t="n">
        <v>110.88</v>
      </c>
      <c r="D1716" s="0" t="n">
        <v>-150.256</v>
      </c>
      <c r="E1716" s="3" t="s">
        <v>210</v>
      </c>
    </row>
    <row r="1717" customFormat="false" ht="14.25" hidden="false" customHeight="false" outlineLevel="0" collapsed="false">
      <c r="A1717" s="3" t="s">
        <v>1926</v>
      </c>
      <c r="B1717" s="15" t="n">
        <v>120</v>
      </c>
      <c r="C1717" s="15" t="n">
        <v>114.516</v>
      </c>
      <c r="D1717" s="0" t="n">
        <v>90.36</v>
      </c>
      <c r="E1717" s="3" t="s">
        <v>210</v>
      </c>
    </row>
    <row r="1718" customFormat="false" ht="14.25" hidden="false" customHeight="false" outlineLevel="0" collapsed="false">
      <c r="A1718" s="3" t="s">
        <v>1927</v>
      </c>
      <c r="B1718" s="15" t="n">
        <v>120</v>
      </c>
      <c r="C1718" s="15" t="n">
        <v>109.836</v>
      </c>
      <c r="D1718" s="0" t="n">
        <v>-28.952</v>
      </c>
      <c r="E1718" s="3" t="s">
        <v>210</v>
      </c>
    </row>
    <row r="1719" customFormat="false" ht="14.25" hidden="false" customHeight="false" outlineLevel="0" collapsed="false">
      <c r="A1719" s="3" t="s">
        <v>1928</v>
      </c>
      <c r="B1719" s="15" t="n">
        <v>120</v>
      </c>
      <c r="C1719" s="15" t="n">
        <v>111.036</v>
      </c>
      <c r="D1719" s="0" t="n">
        <v>-150.266</v>
      </c>
      <c r="E1719" s="3" t="s">
        <v>210</v>
      </c>
    </row>
    <row r="1720" customFormat="false" ht="14.25" hidden="false" customHeight="false" outlineLevel="0" collapsed="false">
      <c r="A1720" s="3" t="s">
        <v>1929</v>
      </c>
      <c r="B1720" s="15" t="n">
        <v>120</v>
      </c>
      <c r="C1720" s="15" t="n">
        <v>114.816</v>
      </c>
      <c r="D1720" s="0" t="n">
        <v>90.345</v>
      </c>
      <c r="E1720" s="3" t="s">
        <v>210</v>
      </c>
    </row>
    <row r="1721" customFormat="false" ht="14.25" hidden="false" customHeight="false" outlineLevel="0" collapsed="false">
      <c r="A1721" s="3" t="s">
        <v>1930</v>
      </c>
      <c r="B1721" s="15" t="n">
        <v>120</v>
      </c>
      <c r="C1721" s="15" t="n">
        <v>110.172</v>
      </c>
      <c r="D1721" s="0" t="n">
        <v>-28.994</v>
      </c>
      <c r="E1721" s="3" t="s">
        <v>210</v>
      </c>
    </row>
    <row r="1722" customFormat="false" ht="14.25" hidden="false" customHeight="false" outlineLevel="0" collapsed="false">
      <c r="A1722" s="3" t="s">
        <v>1931</v>
      </c>
      <c r="B1722" s="15" t="n">
        <v>120</v>
      </c>
      <c r="C1722" s="15" t="n">
        <v>111.036</v>
      </c>
      <c r="D1722" s="0" t="n">
        <v>-150.262</v>
      </c>
      <c r="E1722" s="3" t="s">
        <v>210</v>
      </c>
    </row>
    <row r="1723" customFormat="false" ht="14.25" hidden="false" customHeight="false" outlineLevel="0" collapsed="false">
      <c r="A1723" s="3" t="s">
        <v>1932</v>
      </c>
      <c r="B1723" s="15" t="n">
        <v>120</v>
      </c>
      <c r="C1723" s="15" t="n">
        <v>114.816</v>
      </c>
      <c r="D1723" s="0" t="n">
        <v>90.343</v>
      </c>
      <c r="E1723" s="3" t="s">
        <v>210</v>
      </c>
    </row>
    <row r="1724" customFormat="false" ht="14.25" hidden="false" customHeight="false" outlineLevel="0" collapsed="false">
      <c r="A1724" s="3" t="s">
        <v>1933</v>
      </c>
      <c r="B1724" s="15" t="n">
        <v>120</v>
      </c>
      <c r="C1724" s="15" t="n">
        <v>108.984</v>
      </c>
      <c r="D1724" s="0" t="n">
        <v>-28.565</v>
      </c>
      <c r="E1724" s="3" t="s">
        <v>210</v>
      </c>
    </row>
    <row r="1725" customFormat="false" ht="14.25" hidden="false" customHeight="false" outlineLevel="0" collapsed="false">
      <c r="A1725" s="3" t="s">
        <v>1934</v>
      </c>
      <c r="B1725" s="15" t="n">
        <v>120</v>
      </c>
      <c r="C1725" s="15" t="n">
        <v>110.412</v>
      </c>
      <c r="D1725" s="0" t="n">
        <v>-150.509</v>
      </c>
      <c r="E1725" s="3" t="s">
        <v>210</v>
      </c>
    </row>
    <row r="1726" customFormat="false" ht="14.25" hidden="false" customHeight="false" outlineLevel="0" collapsed="false">
      <c r="A1726" s="3" t="s">
        <v>1935</v>
      </c>
      <c r="B1726" s="15" t="n">
        <v>120</v>
      </c>
      <c r="C1726" s="15" t="n">
        <v>115.836</v>
      </c>
      <c r="D1726" s="0" t="n">
        <v>90.4</v>
      </c>
      <c r="E1726" s="3" t="s">
        <v>210</v>
      </c>
    </row>
    <row r="1727" customFormat="false" ht="14.25" hidden="false" customHeight="false" outlineLevel="0" collapsed="false">
      <c r="A1727" s="3" t="s">
        <v>1936</v>
      </c>
      <c r="B1727" s="15" t="n">
        <v>120</v>
      </c>
      <c r="C1727" s="15" t="n">
        <v>113.736</v>
      </c>
      <c r="D1727" s="0" t="n">
        <v>-29.358</v>
      </c>
      <c r="E1727" s="3" t="s">
        <v>210</v>
      </c>
    </row>
    <row r="1728" customFormat="false" ht="14.25" hidden="false" customHeight="false" outlineLevel="0" collapsed="false">
      <c r="A1728" s="3" t="s">
        <v>1937</v>
      </c>
      <c r="B1728" s="15" t="n">
        <v>120</v>
      </c>
      <c r="C1728" s="15" t="n">
        <v>114.12</v>
      </c>
      <c r="D1728" s="0" t="n">
        <v>-150.112</v>
      </c>
      <c r="E1728" s="3" t="s">
        <v>210</v>
      </c>
    </row>
    <row r="1729" customFormat="false" ht="14.25" hidden="false" customHeight="false" outlineLevel="0" collapsed="false">
      <c r="A1729" s="3" t="s">
        <v>1938</v>
      </c>
      <c r="B1729" s="15" t="n">
        <v>120</v>
      </c>
      <c r="C1729" s="15" t="n">
        <v>116.268</v>
      </c>
      <c r="D1729" s="0" t="n">
        <v>90.237</v>
      </c>
      <c r="E1729" s="3" t="s">
        <v>210</v>
      </c>
    </row>
    <row r="1730" customFormat="false" ht="14.25" hidden="false" customHeight="false" outlineLevel="0" collapsed="false">
      <c r="A1730" s="3" t="s">
        <v>1939</v>
      </c>
      <c r="B1730" s="15" t="n">
        <v>120</v>
      </c>
      <c r="C1730" s="15" t="n">
        <v>111.072</v>
      </c>
      <c r="D1730" s="0" t="n">
        <v>-29.14</v>
      </c>
      <c r="E1730" s="3" t="s">
        <v>210</v>
      </c>
    </row>
    <row r="1731" customFormat="false" ht="14.25" hidden="false" customHeight="false" outlineLevel="0" collapsed="false">
      <c r="A1731" s="3" t="s">
        <v>1940</v>
      </c>
      <c r="B1731" s="15" t="n">
        <v>120</v>
      </c>
      <c r="C1731" s="15" t="n">
        <v>112.104</v>
      </c>
      <c r="D1731" s="0" t="n">
        <v>-150.209</v>
      </c>
      <c r="E1731" s="3" t="s">
        <v>210</v>
      </c>
    </row>
    <row r="1732" customFormat="false" ht="14.25" hidden="false" customHeight="false" outlineLevel="0" collapsed="false">
      <c r="A1732" s="3" t="s">
        <v>1941</v>
      </c>
      <c r="B1732" s="15" t="n">
        <v>120</v>
      </c>
      <c r="C1732" s="15" t="n">
        <v>115.044</v>
      </c>
      <c r="D1732" s="0" t="n">
        <v>90.379</v>
      </c>
      <c r="E1732" s="3" t="s">
        <v>210</v>
      </c>
    </row>
    <row r="1733" customFormat="false" ht="14.25" hidden="false" customHeight="false" outlineLevel="0" collapsed="false">
      <c r="A1733" s="3" t="s">
        <v>1942</v>
      </c>
      <c r="B1733" s="15" t="n">
        <v>120</v>
      </c>
      <c r="C1733" s="15" t="n">
        <v>113.088</v>
      </c>
      <c r="D1733" s="0" t="n">
        <v>-29.294</v>
      </c>
      <c r="E1733" s="3" t="s">
        <v>210</v>
      </c>
    </row>
    <row r="1734" customFormat="false" ht="14.25" hidden="false" customHeight="false" outlineLevel="0" collapsed="false">
      <c r="A1734" s="3" t="s">
        <v>1943</v>
      </c>
      <c r="B1734" s="15" t="n">
        <v>120</v>
      </c>
      <c r="C1734" s="15" t="n">
        <v>113.64</v>
      </c>
      <c r="D1734" s="0" t="n">
        <v>-150.099</v>
      </c>
      <c r="E1734" s="3" t="s">
        <v>210</v>
      </c>
    </row>
    <row r="1735" customFormat="false" ht="14.25" hidden="false" customHeight="false" outlineLevel="0" collapsed="false">
      <c r="A1735" s="3" t="s">
        <v>1944</v>
      </c>
      <c r="B1735" s="15" t="n">
        <v>120</v>
      </c>
      <c r="C1735" s="15" t="n">
        <v>116.112</v>
      </c>
      <c r="D1735" s="0" t="n">
        <v>90.261</v>
      </c>
      <c r="E1735" s="3" t="s">
        <v>210</v>
      </c>
    </row>
    <row r="1736" customFormat="false" ht="14.25" hidden="false" customHeight="false" outlineLevel="0" collapsed="false">
      <c r="A1736" s="3" t="s">
        <v>1945</v>
      </c>
      <c r="B1736" s="15" t="n">
        <v>120</v>
      </c>
      <c r="C1736" s="15" t="n">
        <v>119.724</v>
      </c>
      <c r="D1736" s="0" t="n">
        <v>-30.133</v>
      </c>
      <c r="E1736" s="3" t="s">
        <v>210</v>
      </c>
    </row>
    <row r="1737" customFormat="false" ht="14.25" hidden="false" customHeight="false" outlineLevel="0" collapsed="false">
      <c r="A1737" s="3" t="s">
        <v>1946</v>
      </c>
      <c r="B1737" s="15" t="n">
        <v>120</v>
      </c>
      <c r="C1737" s="15" t="n">
        <v>119.748</v>
      </c>
      <c r="D1737" s="0" t="n">
        <v>-150.138</v>
      </c>
      <c r="E1737" s="3" t="s">
        <v>210</v>
      </c>
    </row>
    <row r="1738" customFormat="false" ht="14.25" hidden="false" customHeight="false" outlineLevel="0" collapsed="false">
      <c r="A1738" s="3" t="s">
        <v>1947</v>
      </c>
      <c r="B1738" s="15" t="n">
        <v>120</v>
      </c>
      <c r="C1738" s="15" t="n">
        <v>119.844</v>
      </c>
      <c r="D1738" s="0" t="n">
        <v>89.903</v>
      </c>
      <c r="E1738" s="3" t="s">
        <v>210</v>
      </c>
    </row>
    <row r="1739" customFormat="false" ht="14.25" hidden="false" customHeight="false" outlineLevel="0" collapsed="false">
      <c r="A1739" s="3" t="s">
        <v>1948</v>
      </c>
      <c r="B1739" s="15" t="n">
        <v>120</v>
      </c>
      <c r="C1739" s="15" t="n">
        <v>111.192</v>
      </c>
      <c r="D1739" s="0" t="n">
        <v>-29.149</v>
      </c>
      <c r="E1739" s="3" t="s">
        <v>210</v>
      </c>
    </row>
    <row r="1740" customFormat="false" ht="14.25" hidden="false" customHeight="false" outlineLevel="0" collapsed="false">
      <c r="A1740" s="3" t="s">
        <v>1949</v>
      </c>
      <c r="B1740" s="15" t="n">
        <v>120</v>
      </c>
      <c r="C1740" s="15" t="n">
        <v>112.272</v>
      </c>
      <c r="D1740" s="0" t="n">
        <v>-150.216</v>
      </c>
      <c r="E1740" s="3" t="s">
        <v>210</v>
      </c>
    </row>
    <row r="1741" customFormat="false" ht="14.25" hidden="false" customHeight="false" outlineLevel="0" collapsed="false">
      <c r="A1741" s="3" t="s">
        <v>1950</v>
      </c>
      <c r="B1741" s="15" t="n">
        <v>120</v>
      </c>
      <c r="C1741" s="15" t="n">
        <v>115.26</v>
      </c>
      <c r="D1741" s="0" t="n">
        <v>90.373</v>
      </c>
      <c r="E1741" s="3" t="s">
        <v>210</v>
      </c>
    </row>
    <row r="1742" customFormat="false" ht="14.25" hidden="false" customHeight="false" outlineLevel="0" collapsed="false">
      <c r="A1742" s="3" t="s">
        <v>1951</v>
      </c>
      <c r="B1742" s="15" t="n">
        <v>120</v>
      </c>
      <c r="C1742" s="15" t="n">
        <v>111.24</v>
      </c>
      <c r="D1742" s="0" t="n">
        <v>-29.138</v>
      </c>
      <c r="E1742" s="3" t="s">
        <v>210</v>
      </c>
    </row>
    <row r="1743" customFormat="false" ht="14.25" hidden="false" customHeight="false" outlineLevel="0" collapsed="false">
      <c r="A1743" s="3" t="s">
        <v>1952</v>
      </c>
      <c r="B1743" s="15" t="n">
        <v>120</v>
      </c>
      <c r="C1743" s="15" t="n">
        <v>112.404</v>
      </c>
      <c r="D1743" s="0" t="n">
        <v>-150.238</v>
      </c>
      <c r="E1743" s="3" t="s">
        <v>210</v>
      </c>
    </row>
    <row r="1744" customFormat="false" ht="14.25" hidden="false" customHeight="false" outlineLevel="0" collapsed="false">
      <c r="A1744" s="3" t="s">
        <v>1953</v>
      </c>
      <c r="B1744" s="15" t="n">
        <v>120</v>
      </c>
      <c r="C1744" s="15" t="n">
        <v>115.452</v>
      </c>
      <c r="D1744" s="0" t="n">
        <v>90.378</v>
      </c>
      <c r="E1744" s="3" t="s">
        <v>210</v>
      </c>
    </row>
    <row r="1745" customFormat="false" ht="14.25" hidden="false" customHeight="false" outlineLevel="0" collapsed="false">
      <c r="A1745" s="3" t="s">
        <v>1954</v>
      </c>
      <c r="B1745" s="15" t="n">
        <v>120</v>
      </c>
      <c r="C1745" s="15" t="n">
        <v>109.884</v>
      </c>
      <c r="D1745" s="0" t="n">
        <v>-28.928</v>
      </c>
      <c r="E1745" s="3" t="s">
        <v>210</v>
      </c>
    </row>
    <row r="1746" customFormat="false" ht="14.25" hidden="false" customHeight="false" outlineLevel="0" collapsed="false">
      <c r="A1746" s="3" t="s">
        <v>1955</v>
      </c>
      <c r="B1746" s="15" t="n">
        <v>120</v>
      </c>
      <c r="C1746" s="15" t="n">
        <v>110.592</v>
      </c>
      <c r="D1746" s="0" t="n">
        <v>-150.271</v>
      </c>
      <c r="E1746" s="3" t="s">
        <v>210</v>
      </c>
    </row>
    <row r="1747" customFormat="false" ht="14.25" hidden="false" customHeight="false" outlineLevel="0" collapsed="false">
      <c r="A1747" s="3" t="s">
        <v>1956</v>
      </c>
      <c r="B1747" s="15" t="n">
        <v>120</v>
      </c>
      <c r="C1747" s="15" t="n">
        <v>114.696</v>
      </c>
      <c r="D1747" s="0" t="n">
        <v>90.318</v>
      </c>
      <c r="E1747" s="3" t="s">
        <v>210</v>
      </c>
    </row>
    <row r="1748" customFormat="false" ht="14.25" hidden="false" customHeight="false" outlineLevel="0" collapsed="false">
      <c r="A1748" s="3" t="s">
        <v>1957</v>
      </c>
      <c r="B1748" s="15" t="n">
        <v>120</v>
      </c>
      <c r="C1748" s="15" t="n">
        <v>111.072</v>
      </c>
      <c r="D1748" s="0" t="n">
        <v>-29.139</v>
      </c>
      <c r="E1748" s="3" t="s">
        <v>210</v>
      </c>
    </row>
    <row r="1749" customFormat="false" ht="14.25" hidden="false" customHeight="false" outlineLevel="0" collapsed="false">
      <c r="A1749" s="3" t="s">
        <v>1958</v>
      </c>
      <c r="B1749" s="15" t="n">
        <v>120</v>
      </c>
      <c r="C1749" s="15" t="n">
        <v>112.104</v>
      </c>
      <c r="D1749" s="0" t="n">
        <v>-150.21</v>
      </c>
      <c r="E1749" s="3" t="s">
        <v>210</v>
      </c>
    </row>
    <row r="1750" customFormat="false" ht="14.25" hidden="false" customHeight="false" outlineLevel="0" collapsed="false">
      <c r="A1750" s="3" t="s">
        <v>1959</v>
      </c>
      <c r="B1750" s="15" t="n">
        <v>120</v>
      </c>
      <c r="C1750" s="15" t="n">
        <v>115.152</v>
      </c>
      <c r="D1750" s="0" t="n">
        <v>90.367</v>
      </c>
      <c r="E1750" s="3" t="s">
        <v>210</v>
      </c>
    </row>
    <row r="1751" customFormat="false" ht="14.25" hidden="false" customHeight="false" outlineLevel="0" collapsed="false">
      <c r="A1751" s="3" t="s">
        <v>1960</v>
      </c>
      <c r="B1751" s="15" t="n">
        <v>120</v>
      </c>
      <c r="C1751" s="15" t="n">
        <v>109.32</v>
      </c>
      <c r="D1751" s="0" t="n">
        <v>-28.744</v>
      </c>
      <c r="E1751" s="3" t="s">
        <v>210</v>
      </c>
    </row>
    <row r="1752" customFormat="false" ht="14.25" hidden="false" customHeight="false" outlineLevel="0" collapsed="false">
      <c r="A1752" s="3" t="s">
        <v>1961</v>
      </c>
      <c r="B1752" s="15" t="n">
        <v>120</v>
      </c>
      <c r="C1752" s="15" t="n">
        <v>109.632</v>
      </c>
      <c r="D1752" s="0" t="n">
        <v>-150.262</v>
      </c>
      <c r="E1752" s="3" t="s">
        <v>210</v>
      </c>
    </row>
    <row r="1753" customFormat="false" ht="14.25" hidden="false" customHeight="false" outlineLevel="0" collapsed="false">
      <c r="A1753" s="3" t="s">
        <v>1962</v>
      </c>
      <c r="B1753" s="15" t="n">
        <v>120</v>
      </c>
      <c r="C1753" s="15" t="n">
        <v>114.564</v>
      </c>
      <c r="D1753" s="0" t="n">
        <v>90.265</v>
      </c>
      <c r="E1753" s="3" t="s">
        <v>210</v>
      </c>
    </row>
    <row r="1754" customFormat="false" ht="14.25" hidden="false" customHeight="false" outlineLevel="0" collapsed="false">
      <c r="A1754" s="3" t="s">
        <v>1963</v>
      </c>
      <c r="B1754" s="15" t="n">
        <v>120</v>
      </c>
      <c r="C1754" s="15" t="n">
        <v>108.96</v>
      </c>
      <c r="D1754" s="0" t="n">
        <v>-28.57</v>
      </c>
      <c r="E1754" s="3" t="s">
        <v>210</v>
      </c>
    </row>
    <row r="1755" customFormat="false" ht="14.25" hidden="false" customHeight="false" outlineLevel="0" collapsed="false">
      <c r="A1755" s="3" t="s">
        <v>1964</v>
      </c>
      <c r="B1755" s="15" t="n">
        <v>120</v>
      </c>
      <c r="C1755" s="15" t="n">
        <v>110.472</v>
      </c>
      <c r="D1755" s="0" t="n">
        <v>-150.522</v>
      </c>
      <c r="E1755" s="3" t="s">
        <v>210</v>
      </c>
    </row>
    <row r="1756" customFormat="false" ht="14.25" hidden="false" customHeight="false" outlineLevel="0" collapsed="false">
      <c r="A1756" s="3" t="s">
        <v>1965</v>
      </c>
      <c r="B1756" s="15" t="n">
        <v>120</v>
      </c>
      <c r="C1756" s="15" t="n">
        <v>115.86</v>
      </c>
      <c r="D1756" s="0" t="n">
        <v>90.412</v>
      </c>
      <c r="E1756" s="3" t="s">
        <v>210</v>
      </c>
    </row>
    <row r="1757" customFormat="false" ht="14.25" hidden="false" customHeight="false" outlineLevel="0" collapsed="false">
      <c r="A1757" s="3" t="s">
        <v>1966</v>
      </c>
      <c r="B1757" s="15" t="n">
        <v>120</v>
      </c>
      <c r="C1757" s="15" t="n">
        <v>111.216</v>
      </c>
      <c r="D1757" s="0" t="n">
        <v>-29.15</v>
      </c>
      <c r="E1757" s="3" t="s">
        <v>210</v>
      </c>
    </row>
    <row r="1758" customFormat="false" ht="14.25" hidden="false" customHeight="false" outlineLevel="0" collapsed="false">
      <c r="A1758" s="3" t="s">
        <v>1967</v>
      </c>
      <c r="B1758" s="15" t="n">
        <v>120</v>
      </c>
      <c r="C1758" s="15" t="n">
        <v>112.296</v>
      </c>
      <c r="D1758" s="0" t="n">
        <v>-150.218</v>
      </c>
      <c r="E1758" s="3" t="s">
        <v>210</v>
      </c>
    </row>
    <row r="1759" customFormat="false" ht="14.25" hidden="false" customHeight="false" outlineLevel="0" collapsed="false">
      <c r="A1759" s="3" t="s">
        <v>1968</v>
      </c>
      <c r="B1759" s="15" t="n">
        <v>120</v>
      </c>
      <c r="C1759" s="15" t="n">
        <v>115.308</v>
      </c>
      <c r="D1759" s="0" t="n">
        <v>90.371</v>
      </c>
      <c r="E1759" s="3" t="s">
        <v>210</v>
      </c>
    </row>
    <row r="1760" customFormat="false" ht="14.25" hidden="false" customHeight="false" outlineLevel="0" collapsed="false">
      <c r="A1760" s="3" t="s">
        <v>1969</v>
      </c>
      <c r="B1760" s="15" t="n">
        <v>120</v>
      </c>
      <c r="C1760" s="15" t="n">
        <v>118.224</v>
      </c>
      <c r="D1760" s="0" t="n">
        <v>-29.927</v>
      </c>
      <c r="E1760" s="3" t="s">
        <v>210</v>
      </c>
    </row>
    <row r="1761" customFormat="false" ht="14.25" hidden="false" customHeight="false" outlineLevel="0" collapsed="false">
      <c r="A1761" s="3" t="s">
        <v>1970</v>
      </c>
      <c r="B1761" s="15" t="n">
        <v>120</v>
      </c>
      <c r="C1761" s="15" t="n">
        <v>118.404</v>
      </c>
      <c r="D1761" s="0" t="n">
        <v>-150.161</v>
      </c>
      <c r="E1761" s="3" t="s">
        <v>210</v>
      </c>
    </row>
    <row r="1762" customFormat="false" ht="14.25" hidden="false" customHeight="false" outlineLevel="0" collapsed="false">
      <c r="A1762" s="3" t="s">
        <v>1971</v>
      </c>
      <c r="B1762" s="15" t="n">
        <v>120</v>
      </c>
      <c r="C1762" s="15" t="n">
        <v>119.184</v>
      </c>
      <c r="D1762" s="0" t="n">
        <v>89.979</v>
      </c>
      <c r="E1762" s="3" t="s">
        <v>210</v>
      </c>
    </row>
    <row r="1763" customFormat="false" ht="14.25" hidden="false" customHeight="false" outlineLevel="0" collapsed="false">
      <c r="A1763" s="3" t="s">
        <v>1972</v>
      </c>
      <c r="B1763" s="15" t="n">
        <v>120</v>
      </c>
      <c r="C1763" s="15" t="n">
        <v>109.416</v>
      </c>
      <c r="D1763" s="0" t="n">
        <v>-28.712</v>
      </c>
      <c r="E1763" s="3" t="s">
        <v>210</v>
      </c>
    </row>
    <row r="1764" customFormat="false" ht="14.25" hidden="false" customHeight="false" outlineLevel="0" collapsed="false">
      <c r="A1764" s="3" t="s">
        <v>1973</v>
      </c>
      <c r="B1764" s="15" t="n">
        <v>120</v>
      </c>
      <c r="C1764" s="15" t="n">
        <v>109.404</v>
      </c>
      <c r="D1764" s="0" t="n">
        <v>-150.235</v>
      </c>
      <c r="E1764" s="3" t="s">
        <v>210</v>
      </c>
    </row>
    <row r="1765" customFormat="false" ht="14.25" hidden="false" customHeight="false" outlineLevel="0" collapsed="false">
      <c r="A1765" s="3" t="s">
        <v>1974</v>
      </c>
      <c r="B1765" s="15" t="n">
        <v>120</v>
      </c>
      <c r="C1765" s="15" t="n">
        <v>114.588</v>
      </c>
      <c r="D1765" s="0" t="n">
        <v>90.214</v>
      </c>
      <c r="E1765" s="3" t="s">
        <v>210</v>
      </c>
    </row>
    <row r="1766" customFormat="false" ht="14.25" hidden="false" customHeight="false" outlineLevel="0" collapsed="false">
      <c r="A1766" s="3" t="s">
        <v>1975</v>
      </c>
      <c r="B1766" s="15" t="n">
        <v>120</v>
      </c>
      <c r="C1766" s="15" t="n">
        <v>113.736</v>
      </c>
      <c r="D1766" s="0" t="n">
        <v>-29.358</v>
      </c>
      <c r="E1766" s="3" t="s">
        <v>210</v>
      </c>
    </row>
    <row r="1767" customFormat="false" ht="14.25" hidden="false" customHeight="false" outlineLevel="0" collapsed="false">
      <c r="A1767" s="3" t="s">
        <v>1976</v>
      </c>
      <c r="B1767" s="15" t="n">
        <v>120</v>
      </c>
      <c r="C1767" s="15" t="n">
        <v>114.12</v>
      </c>
      <c r="D1767" s="0" t="n">
        <v>-150.112</v>
      </c>
      <c r="E1767" s="3" t="s">
        <v>210</v>
      </c>
    </row>
    <row r="1768" customFormat="false" ht="14.25" hidden="false" customHeight="false" outlineLevel="0" collapsed="false">
      <c r="A1768" s="3" t="s">
        <v>1977</v>
      </c>
      <c r="B1768" s="15" t="n">
        <v>120</v>
      </c>
      <c r="C1768" s="15" t="n">
        <v>116.208</v>
      </c>
      <c r="D1768" s="0" t="n">
        <v>90.246</v>
      </c>
      <c r="E1768" s="3" t="s">
        <v>210</v>
      </c>
    </row>
    <row r="1769" customFormat="false" ht="14.25" hidden="false" customHeight="false" outlineLevel="0" collapsed="false">
      <c r="A1769" s="3" t="s">
        <v>1978</v>
      </c>
      <c r="B1769" s="15" t="n">
        <v>120</v>
      </c>
      <c r="C1769" s="15" t="n">
        <v>110.52</v>
      </c>
      <c r="D1769" s="0" t="n">
        <v>-29.037</v>
      </c>
      <c r="E1769" s="3" t="s">
        <v>210</v>
      </c>
    </row>
    <row r="1770" customFormat="false" ht="14.25" hidden="false" customHeight="false" outlineLevel="0" collapsed="false">
      <c r="A1770" s="3" t="s">
        <v>1979</v>
      </c>
      <c r="B1770" s="15" t="n">
        <v>120</v>
      </c>
      <c r="C1770" s="15" t="n">
        <v>111.264</v>
      </c>
      <c r="D1770" s="0" t="n">
        <v>-150.222</v>
      </c>
      <c r="E1770" s="3" t="s">
        <v>210</v>
      </c>
    </row>
    <row r="1771" customFormat="false" ht="14.25" hidden="false" customHeight="false" outlineLevel="0" collapsed="false">
      <c r="A1771" s="3" t="s">
        <v>1980</v>
      </c>
      <c r="B1771" s="15" t="n">
        <v>120</v>
      </c>
      <c r="C1771" s="15" t="n">
        <v>114.912</v>
      </c>
      <c r="D1771" s="0" t="n">
        <v>90.332</v>
      </c>
      <c r="E1771" s="3" t="s">
        <v>210</v>
      </c>
    </row>
    <row r="1772" customFormat="false" ht="14.25" hidden="false" customHeight="false" outlineLevel="0" collapsed="false">
      <c r="A1772" s="3" t="s">
        <v>1981</v>
      </c>
      <c r="B1772" s="15" t="n">
        <v>120</v>
      </c>
      <c r="C1772" s="15" t="n">
        <v>108.876</v>
      </c>
      <c r="D1772" s="0" t="n">
        <v>-28.592</v>
      </c>
      <c r="E1772" s="3" t="s">
        <v>210</v>
      </c>
    </row>
    <row r="1773" customFormat="false" ht="14.25" hidden="false" customHeight="false" outlineLevel="0" collapsed="false">
      <c r="A1773" s="3" t="s">
        <v>1982</v>
      </c>
      <c r="B1773" s="15" t="n">
        <v>120</v>
      </c>
      <c r="C1773" s="15" t="n">
        <v>110.712</v>
      </c>
      <c r="D1773" s="0" t="n">
        <v>-150.563</v>
      </c>
      <c r="E1773" s="3" t="s">
        <v>210</v>
      </c>
    </row>
    <row r="1774" customFormat="false" ht="14.25" hidden="false" customHeight="false" outlineLevel="0" collapsed="false">
      <c r="A1774" s="3" t="s">
        <v>1983</v>
      </c>
      <c r="B1774" s="15" t="n">
        <v>120</v>
      </c>
      <c r="C1774" s="15" t="n">
        <v>115.908</v>
      </c>
      <c r="D1774" s="0" t="n">
        <v>90.458</v>
      </c>
      <c r="E1774" s="3" t="s">
        <v>210</v>
      </c>
    </row>
    <row r="1775" customFormat="false" ht="14.25" hidden="false" customHeight="false" outlineLevel="0" collapsed="false">
      <c r="A1775" s="3" t="s">
        <v>1984</v>
      </c>
      <c r="B1775" s="15" t="n">
        <v>120</v>
      </c>
      <c r="C1775" s="15" t="n">
        <v>109.368</v>
      </c>
      <c r="D1775" s="0" t="n">
        <v>-28.737</v>
      </c>
      <c r="E1775" s="3" t="s">
        <v>210</v>
      </c>
    </row>
    <row r="1776" customFormat="false" ht="14.25" hidden="false" customHeight="false" outlineLevel="0" collapsed="false">
      <c r="A1776" s="3" t="s">
        <v>1985</v>
      </c>
      <c r="B1776" s="15" t="n">
        <v>120</v>
      </c>
      <c r="C1776" s="15" t="n">
        <v>109.56</v>
      </c>
      <c r="D1776" s="0" t="n">
        <v>-150.254</v>
      </c>
      <c r="E1776" s="3" t="s">
        <v>210</v>
      </c>
    </row>
    <row r="1777" customFormat="false" ht="14.25" hidden="false" customHeight="false" outlineLevel="0" collapsed="false">
      <c r="A1777" s="3" t="s">
        <v>1986</v>
      </c>
      <c r="B1777" s="15" t="n">
        <v>120</v>
      </c>
      <c r="C1777" s="15" t="n">
        <v>114.576</v>
      </c>
      <c r="D1777" s="0" t="n">
        <v>90.25</v>
      </c>
      <c r="E1777" s="3" t="s">
        <v>210</v>
      </c>
    </row>
    <row r="1778" customFormat="false" ht="14.25" hidden="false" customHeight="false" outlineLevel="0" collapsed="false">
      <c r="A1778" s="3" t="s">
        <v>1987</v>
      </c>
      <c r="B1778" s="15" t="n">
        <v>120</v>
      </c>
      <c r="C1778" s="15" t="n">
        <v>113.736</v>
      </c>
      <c r="D1778" s="0" t="n">
        <v>-29.352</v>
      </c>
      <c r="E1778" s="3" t="s">
        <v>210</v>
      </c>
    </row>
    <row r="1779" customFormat="false" ht="14.25" hidden="false" customHeight="false" outlineLevel="0" collapsed="false">
      <c r="A1779" s="3" t="s">
        <v>1988</v>
      </c>
      <c r="B1779" s="15" t="n">
        <v>120</v>
      </c>
      <c r="C1779" s="15" t="n">
        <v>114.192</v>
      </c>
      <c r="D1779" s="0" t="n">
        <v>-150.113</v>
      </c>
      <c r="E1779" s="3" t="s">
        <v>210</v>
      </c>
    </row>
    <row r="1780" customFormat="false" ht="14.25" hidden="false" customHeight="false" outlineLevel="0" collapsed="false">
      <c r="A1780" s="3" t="s">
        <v>1989</v>
      </c>
      <c r="B1780" s="15" t="n">
        <v>120</v>
      </c>
      <c r="C1780" s="15" t="n">
        <v>116.604</v>
      </c>
      <c r="D1780" s="0" t="n">
        <v>90.224</v>
      </c>
      <c r="E1780" s="3" t="s">
        <v>210</v>
      </c>
    </row>
    <row r="1781" customFormat="false" ht="14.25" hidden="false" customHeight="false" outlineLevel="0" collapsed="false">
      <c r="A1781" s="3" t="s">
        <v>1990</v>
      </c>
      <c r="B1781" s="15" t="n">
        <v>120</v>
      </c>
      <c r="C1781" s="15" t="n">
        <v>115.044</v>
      </c>
      <c r="D1781" s="0" t="n">
        <v>-29.511</v>
      </c>
      <c r="E1781" s="3" t="s">
        <v>210</v>
      </c>
    </row>
    <row r="1782" customFormat="false" ht="14.25" hidden="false" customHeight="false" outlineLevel="0" collapsed="false">
      <c r="A1782" s="3" t="s">
        <v>1991</v>
      </c>
      <c r="B1782" s="15" t="n">
        <v>120</v>
      </c>
      <c r="C1782" s="15" t="n">
        <v>115.476</v>
      </c>
      <c r="D1782" s="0" t="n">
        <v>-150.153</v>
      </c>
      <c r="E1782" s="3" t="s">
        <v>210</v>
      </c>
    </row>
    <row r="1783" customFormat="false" ht="14.25" hidden="false" customHeight="false" outlineLevel="0" collapsed="false">
      <c r="A1783" s="3" t="s">
        <v>1992</v>
      </c>
      <c r="B1783" s="15" t="n">
        <v>120</v>
      </c>
      <c r="C1783" s="15" t="n">
        <v>117.492</v>
      </c>
      <c r="D1783" s="0" t="n">
        <v>90.151</v>
      </c>
      <c r="E1783" s="3" t="s">
        <v>210</v>
      </c>
    </row>
    <row r="1784" customFormat="false" ht="14.25" hidden="false" customHeight="false" outlineLevel="0" collapsed="false">
      <c r="A1784" s="3" t="s">
        <v>1993</v>
      </c>
      <c r="B1784" s="15" t="n">
        <v>120</v>
      </c>
      <c r="C1784" s="15" t="n">
        <v>109.992</v>
      </c>
      <c r="D1784" s="0" t="n">
        <v>-28.873</v>
      </c>
      <c r="E1784" s="3" t="s">
        <v>210</v>
      </c>
    </row>
    <row r="1785" customFormat="false" ht="14.25" hidden="false" customHeight="false" outlineLevel="0" collapsed="false">
      <c r="A1785" s="3" t="s">
        <v>1994</v>
      </c>
      <c r="B1785" s="15" t="n">
        <v>120</v>
      </c>
      <c r="C1785" s="15" t="n">
        <v>111.612</v>
      </c>
      <c r="D1785" s="0" t="n">
        <v>-150.414</v>
      </c>
      <c r="E1785" s="3" t="s">
        <v>210</v>
      </c>
    </row>
    <row r="1786" customFormat="false" ht="14.25" hidden="false" customHeight="false" outlineLevel="0" collapsed="false">
      <c r="A1786" s="3" t="s">
        <v>1995</v>
      </c>
      <c r="B1786" s="15" t="n">
        <v>120</v>
      </c>
      <c r="C1786" s="15" t="n">
        <v>115.668</v>
      </c>
      <c r="D1786" s="0" t="n">
        <v>90.439</v>
      </c>
      <c r="E1786" s="3" t="s">
        <v>210</v>
      </c>
    </row>
    <row r="1787" customFormat="false" ht="14.25" hidden="false" customHeight="false" outlineLevel="0" collapsed="false">
      <c r="A1787" s="3" t="s">
        <v>1996</v>
      </c>
      <c r="B1787" s="15" t="n">
        <v>120</v>
      </c>
      <c r="C1787" s="15" t="n">
        <v>109.656</v>
      </c>
      <c r="D1787" s="0" t="n">
        <v>-28.883</v>
      </c>
      <c r="E1787" s="3" t="s">
        <v>210</v>
      </c>
    </row>
    <row r="1788" customFormat="false" ht="14.25" hidden="false" customHeight="false" outlineLevel="0" collapsed="false">
      <c r="A1788" s="3" t="s">
        <v>1997</v>
      </c>
      <c r="B1788" s="15" t="n">
        <v>120</v>
      </c>
      <c r="C1788" s="15" t="n">
        <v>110.448</v>
      </c>
      <c r="D1788" s="0" t="n">
        <v>-150.279</v>
      </c>
      <c r="E1788" s="3" t="s">
        <v>210</v>
      </c>
    </row>
    <row r="1789" customFormat="false" ht="14.25" hidden="false" customHeight="false" outlineLevel="0" collapsed="false">
      <c r="A1789" s="3" t="s">
        <v>1998</v>
      </c>
      <c r="B1789" s="15" t="n">
        <v>120</v>
      </c>
      <c r="C1789" s="15" t="n">
        <v>114.696</v>
      </c>
      <c r="D1789" s="0" t="n">
        <v>90.316</v>
      </c>
      <c r="E1789" s="3" t="s">
        <v>210</v>
      </c>
    </row>
    <row r="1790" customFormat="false" ht="14.25" hidden="false" customHeight="false" outlineLevel="0" collapsed="false">
      <c r="A1790" s="3" t="s">
        <v>1999</v>
      </c>
      <c r="B1790" s="15" t="n">
        <v>120</v>
      </c>
      <c r="C1790" s="15" t="n">
        <v>109.416</v>
      </c>
      <c r="D1790" s="0" t="n">
        <v>-28.712</v>
      </c>
      <c r="E1790" s="3" t="s">
        <v>210</v>
      </c>
    </row>
    <row r="1791" customFormat="false" ht="14.25" hidden="false" customHeight="false" outlineLevel="0" collapsed="false">
      <c r="A1791" s="3" t="s">
        <v>2000</v>
      </c>
      <c r="B1791" s="15" t="n">
        <v>120</v>
      </c>
      <c r="C1791" s="15" t="n">
        <v>109.164</v>
      </c>
      <c r="D1791" s="0" t="n">
        <v>-150.204</v>
      </c>
      <c r="E1791" s="3" t="s">
        <v>210</v>
      </c>
    </row>
    <row r="1792" customFormat="false" ht="14.25" hidden="false" customHeight="false" outlineLevel="0" collapsed="false">
      <c r="A1792" s="3" t="s">
        <v>2001</v>
      </c>
      <c r="B1792" s="15" t="n">
        <v>120</v>
      </c>
      <c r="C1792" s="15" t="n">
        <v>114.588</v>
      </c>
      <c r="D1792" s="0" t="n">
        <v>90.214</v>
      </c>
      <c r="E1792" s="3" t="s">
        <v>210</v>
      </c>
    </row>
    <row r="1793" customFormat="false" ht="14.25" hidden="false" customHeight="false" outlineLevel="0" collapsed="false">
      <c r="A1793" s="3" t="s">
        <v>2002</v>
      </c>
      <c r="B1793" s="15" t="n">
        <v>120</v>
      </c>
      <c r="C1793" s="15" t="n">
        <v>109.08</v>
      </c>
      <c r="D1793" s="0" t="n">
        <v>-28.714</v>
      </c>
      <c r="E1793" s="3" t="s">
        <v>210</v>
      </c>
    </row>
    <row r="1794" customFormat="false" ht="14.25" hidden="false" customHeight="false" outlineLevel="0" collapsed="false">
      <c r="A1794" s="3" t="s">
        <v>2003</v>
      </c>
      <c r="B1794" s="15" t="n">
        <v>120</v>
      </c>
      <c r="C1794" s="15" t="n">
        <v>109.632</v>
      </c>
      <c r="D1794" s="0" t="n">
        <v>-150.264</v>
      </c>
      <c r="E1794" s="3" t="s">
        <v>210</v>
      </c>
    </row>
    <row r="1795" customFormat="false" ht="14.25" hidden="false" customHeight="false" outlineLevel="0" collapsed="false">
      <c r="A1795" s="3" t="s">
        <v>2004</v>
      </c>
      <c r="B1795" s="15" t="n">
        <v>120</v>
      </c>
      <c r="C1795" s="15" t="n">
        <v>114.576</v>
      </c>
      <c r="D1795" s="0" t="n">
        <v>90.266</v>
      </c>
      <c r="E1795" s="3" t="s">
        <v>210</v>
      </c>
    </row>
    <row r="1796" customFormat="false" ht="14.25" hidden="false" customHeight="false" outlineLevel="0" collapsed="false">
      <c r="A1796" s="3" t="s">
        <v>2005</v>
      </c>
      <c r="B1796" s="15" t="n">
        <v>120</v>
      </c>
      <c r="C1796" s="15" t="n">
        <v>111.54</v>
      </c>
      <c r="D1796" s="0" t="n">
        <v>-29.172</v>
      </c>
      <c r="E1796" s="3" t="s">
        <v>210</v>
      </c>
    </row>
    <row r="1797" customFormat="false" ht="14.25" hidden="false" customHeight="false" outlineLevel="0" collapsed="false">
      <c r="A1797" s="3" t="s">
        <v>2006</v>
      </c>
      <c r="B1797" s="15" t="n">
        <v>120</v>
      </c>
      <c r="C1797" s="15" t="n">
        <v>112.608</v>
      </c>
      <c r="D1797" s="0" t="n">
        <v>-150.212</v>
      </c>
      <c r="E1797" s="3" t="s">
        <v>210</v>
      </c>
    </row>
    <row r="1798" customFormat="false" ht="14.25" hidden="false" customHeight="false" outlineLevel="0" collapsed="false">
      <c r="A1798" s="3" t="s">
        <v>2007</v>
      </c>
      <c r="B1798" s="15" t="n">
        <v>120</v>
      </c>
      <c r="C1798" s="15" t="n">
        <v>115.488</v>
      </c>
      <c r="D1798" s="0" t="n">
        <v>90.369</v>
      </c>
      <c r="E1798" s="3" t="s">
        <v>210</v>
      </c>
    </row>
    <row r="1799" customFormat="false" ht="14.25" hidden="false" customHeight="false" outlineLevel="0" collapsed="false">
      <c r="A1799" s="3" t="s">
        <v>2008</v>
      </c>
      <c r="B1799" s="15" t="n">
        <v>120</v>
      </c>
      <c r="C1799" s="15" t="n">
        <v>109.416</v>
      </c>
      <c r="D1799" s="0" t="n">
        <v>-28.712</v>
      </c>
      <c r="E1799" s="3" t="s">
        <v>210</v>
      </c>
    </row>
    <row r="1800" customFormat="false" ht="14.25" hidden="false" customHeight="false" outlineLevel="0" collapsed="false">
      <c r="A1800" s="3" t="s">
        <v>2009</v>
      </c>
      <c r="B1800" s="15" t="n">
        <v>120</v>
      </c>
      <c r="C1800" s="15" t="n">
        <v>109.404</v>
      </c>
      <c r="D1800" s="0" t="n">
        <v>-150.235</v>
      </c>
      <c r="E1800" s="3" t="s">
        <v>210</v>
      </c>
    </row>
    <row r="1801" customFormat="false" ht="14.25" hidden="false" customHeight="false" outlineLevel="0" collapsed="false">
      <c r="A1801" s="3" t="s">
        <v>2010</v>
      </c>
      <c r="B1801" s="15" t="n">
        <v>120</v>
      </c>
      <c r="C1801" s="15" t="n">
        <v>114.588</v>
      </c>
      <c r="D1801" s="0" t="n">
        <v>90.214</v>
      </c>
      <c r="E1801" s="3" t="s">
        <v>210</v>
      </c>
    </row>
    <row r="1802" customFormat="false" ht="14.25" hidden="false" customHeight="false" outlineLevel="0" collapsed="false">
      <c r="A1802" s="3" t="s">
        <v>2011</v>
      </c>
      <c r="B1802" s="15" t="n">
        <v>120</v>
      </c>
      <c r="C1802" s="15" t="n">
        <v>109.548</v>
      </c>
      <c r="D1802" s="0" t="n">
        <v>-28.834</v>
      </c>
      <c r="E1802" s="3" t="s">
        <v>210</v>
      </c>
    </row>
    <row r="1803" customFormat="false" ht="14.25" hidden="false" customHeight="false" outlineLevel="0" collapsed="false">
      <c r="A1803" s="3" t="s">
        <v>2012</v>
      </c>
      <c r="B1803" s="15" t="n">
        <v>120</v>
      </c>
      <c r="C1803" s="15" t="n">
        <v>109.908</v>
      </c>
      <c r="D1803" s="0" t="n">
        <v>-150.226</v>
      </c>
      <c r="E1803" s="3" t="s">
        <v>210</v>
      </c>
    </row>
    <row r="1804" customFormat="false" ht="14.25" hidden="false" customHeight="false" outlineLevel="0" collapsed="false">
      <c r="A1804" s="3" t="s">
        <v>2013</v>
      </c>
      <c r="B1804" s="15" t="n">
        <v>120</v>
      </c>
      <c r="C1804" s="15" t="n">
        <v>114.132</v>
      </c>
      <c r="D1804" s="0" t="n">
        <v>90.322</v>
      </c>
      <c r="E1804" s="3" t="s">
        <v>210</v>
      </c>
    </row>
    <row r="1805" customFormat="false" ht="14.25" hidden="false" customHeight="false" outlineLevel="0" collapsed="false">
      <c r="A1805" s="3" t="s">
        <v>2014</v>
      </c>
      <c r="B1805" s="15" t="n">
        <v>120</v>
      </c>
      <c r="C1805" s="15" t="n">
        <v>111.672</v>
      </c>
      <c r="D1805" s="0" t="n">
        <v>-29.182</v>
      </c>
      <c r="E1805" s="3" t="s">
        <v>210</v>
      </c>
    </row>
    <row r="1806" customFormat="false" ht="14.25" hidden="false" customHeight="false" outlineLevel="0" collapsed="false">
      <c r="A1806" s="3" t="s">
        <v>2015</v>
      </c>
      <c r="B1806" s="15" t="n">
        <v>120</v>
      </c>
      <c r="C1806" s="15" t="n">
        <v>112.716</v>
      </c>
      <c r="D1806" s="0" t="n">
        <v>-150.206</v>
      </c>
      <c r="E1806" s="3" t="s">
        <v>210</v>
      </c>
    </row>
    <row r="1807" customFormat="false" ht="14.25" hidden="false" customHeight="false" outlineLevel="0" collapsed="false">
      <c r="A1807" s="3" t="s">
        <v>2016</v>
      </c>
      <c r="B1807" s="15" t="n">
        <v>120</v>
      </c>
      <c r="C1807" s="15" t="n">
        <v>115.608</v>
      </c>
      <c r="D1807" s="0" t="n">
        <v>90.357</v>
      </c>
      <c r="E1807" s="3" t="s">
        <v>210</v>
      </c>
    </row>
    <row r="1808" customFormat="false" ht="14.25" hidden="false" customHeight="false" outlineLevel="0" collapsed="false">
      <c r="A1808" s="3" t="s">
        <v>2017</v>
      </c>
      <c r="B1808" s="15" t="n">
        <v>120</v>
      </c>
      <c r="C1808" s="15" t="n">
        <v>108.984</v>
      </c>
      <c r="D1808" s="0" t="n">
        <v>-28.565</v>
      </c>
      <c r="E1808" s="3" t="s">
        <v>210</v>
      </c>
    </row>
    <row r="1809" customFormat="false" ht="14.25" hidden="false" customHeight="false" outlineLevel="0" collapsed="false">
      <c r="A1809" s="3" t="s">
        <v>2018</v>
      </c>
      <c r="B1809" s="15" t="n">
        <v>120</v>
      </c>
      <c r="C1809" s="15" t="n">
        <v>110.412</v>
      </c>
      <c r="D1809" s="0" t="n">
        <v>-150.509</v>
      </c>
      <c r="E1809" s="3" t="s">
        <v>210</v>
      </c>
    </row>
    <row r="1810" customFormat="false" ht="14.25" hidden="false" customHeight="false" outlineLevel="0" collapsed="false">
      <c r="A1810" s="3" t="s">
        <v>2019</v>
      </c>
      <c r="B1810" s="15" t="n">
        <v>120</v>
      </c>
      <c r="C1810" s="15" t="n">
        <v>115.836</v>
      </c>
      <c r="D1810" s="0" t="n">
        <v>90.4</v>
      </c>
      <c r="E1810" s="3" t="s">
        <v>210</v>
      </c>
    </row>
    <row r="1811" customFormat="false" ht="14.25" hidden="false" customHeight="false" outlineLevel="0" collapsed="false">
      <c r="A1811" s="3" t="s">
        <v>2020</v>
      </c>
      <c r="B1811" s="15" t="n">
        <v>120</v>
      </c>
      <c r="C1811" s="15" t="n">
        <v>113.712</v>
      </c>
      <c r="D1811" s="0" t="n">
        <v>-29.35</v>
      </c>
      <c r="E1811" s="3" t="s">
        <v>210</v>
      </c>
    </row>
    <row r="1812" customFormat="false" ht="14.25" hidden="false" customHeight="false" outlineLevel="0" collapsed="false">
      <c r="A1812" s="3" t="s">
        <v>2021</v>
      </c>
      <c r="B1812" s="15" t="n">
        <v>120</v>
      </c>
      <c r="C1812" s="15" t="n">
        <v>114.18</v>
      </c>
      <c r="D1812" s="0" t="n">
        <v>-150.113</v>
      </c>
      <c r="E1812" s="3" t="s">
        <v>210</v>
      </c>
    </row>
    <row r="1813" customFormat="false" ht="14.25" hidden="false" customHeight="false" outlineLevel="0" collapsed="false">
      <c r="A1813" s="3" t="s">
        <v>2022</v>
      </c>
      <c r="B1813" s="15" t="n">
        <v>120</v>
      </c>
      <c r="C1813" s="15" t="n">
        <v>116.592</v>
      </c>
      <c r="D1813" s="0" t="n">
        <v>90.227</v>
      </c>
      <c r="E1813" s="3" t="s">
        <v>210</v>
      </c>
    </row>
    <row r="1814" customFormat="false" ht="14.25" hidden="false" customHeight="false" outlineLevel="0" collapsed="false">
      <c r="A1814" s="3" t="s">
        <v>2023</v>
      </c>
      <c r="B1814" s="15" t="n">
        <v>120</v>
      </c>
      <c r="C1814" s="15" t="n">
        <v>111.072</v>
      </c>
      <c r="D1814" s="0" t="n">
        <v>-29.14</v>
      </c>
      <c r="E1814" s="3" t="s">
        <v>210</v>
      </c>
    </row>
    <row r="1815" customFormat="false" ht="14.25" hidden="false" customHeight="false" outlineLevel="0" collapsed="false">
      <c r="A1815" s="3" t="s">
        <v>2024</v>
      </c>
      <c r="B1815" s="15" t="n">
        <v>120</v>
      </c>
      <c r="C1815" s="15" t="n">
        <v>112.104</v>
      </c>
      <c r="D1815" s="0" t="n">
        <v>-150.209</v>
      </c>
      <c r="E1815" s="3" t="s">
        <v>210</v>
      </c>
    </row>
    <row r="1816" customFormat="false" ht="14.25" hidden="false" customHeight="false" outlineLevel="0" collapsed="false">
      <c r="A1816" s="3" t="s">
        <v>2025</v>
      </c>
      <c r="B1816" s="15" t="n">
        <v>120</v>
      </c>
      <c r="C1816" s="15" t="n">
        <v>114.936</v>
      </c>
      <c r="D1816" s="0" t="n">
        <v>90.393</v>
      </c>
      <c r="E1816" s="3" t="s">
        <v>210</v>
      </c>
    </row>
    <row r="1817" customFormat="false" ht="14.25" hidden="false" customHeight="false" outlineLevel="0" collapsed="false">
      <c r="A1817" s="3" t="s">
        <v>2026</v>
      </c>
      <c r="B1817" s="15" t="n">
        <v>120</v>
      </c>
      <c r="C1817" s="15" t="n">
        <v>113.064</v>
      </c>
      <c r="D1817" s="0" t="n">
        <v>-29.279</v>
      </c>
      <c r="E1817" s="3" t="s">
        <v>210</v>
      </c>
    </row>
    <row r="1818" customFormat="false" ht="14.25" hidden="false" customHeight="false" outlineLevel="0" collapsed="false">
      <c r="A1818" s="3" t="s">
        <v>2027</v>
      </c>
      <c r="B1818" s="15" t="n">
        <v>120</v>
      </c>
      <c r="C1818" s="15" t="n">
        <v>113.664</v>
      </c>
      <c r="D1818" s="0" t="n">
        <v>-150.113</v>
      </c>
      <c r="E1818" s="3" t="s">
        <v>210</v>
      </c>
    </row>
    <row r="1819" customFormat="false" ht="14.25" hidden="false" customHeight="false" outlineLevel="0" collapsed="false">
      <c r="A1819" s="3" t="s">
        <v>2028</v>
      </c>
      <c r="B1819" s="15" t="n">
        <v>120</v>
      </c>
      <c r="C1819" s="15" t="n">
        <v>116.22</v>
      </c>
      <c r="D1819" s="0" t="n">
        <v>90.278</v>
      </c>
      <c r="E1819" s="3" t="s">
        <v>210</v>
      </c>
    </row>
    <row r="1820" customFormat="false" ht="14.25" hidden="false" customHeight="false" outlineLevel="0" collapsed="false">
      <c r="A1820" s="3" t="s">
        <v>2029</v>
      </c>
      <c r="B1820" s="15" t="n">
        <v>120</v>
      </c>
      <c r="C1820" s="15" t="n">
        <v>113.088</v>
      </c>
      <c r="D1820" s="0" t="n">
        <v>-29.282</v>
      </c>
      <c r="E1820" s="3" t="s">
        <v>210</v>
      </c>
    </row>
    <row r="1821" customFormat="false" ht="14.25" hidden="false" customHeight="false" outlineLevel="0" collapsed="false">
      <c r="A1821" s="3" t="s">
        <v>2030</v>
      </c>
      <c r="B1821" s="15" t="n">
        <v>120</v>
      </c>
      <c r="C1821" s="15" t="n">
        <v>113.316</v>
      </c>
      <c r="D1821" s="0" t="n">
        <v>-150.068</v>
      </c>
      <c r="E1821" s="3" t="s">
        <v>210</v>
      </c>
    </row>
    <row r="1822" customFormat="false" ht="14.25" hidden="false" customHeight="false" outlineLevel="0" collapsed="false">
      <c r="A1822" s="3" t="s">
        <v>2031</v>
      </c>
      <c r="B1822" s="15" t="n">
        <v>120</v>
      </c>
      <c r="C1822" s="15" t="n">
        <v>116.16</v>
      </c>
      <c r="D1822" s="0" t="n">
        <v>90.261</v>
      </c>
      <c r="E1822" s="3" t="s">
        <v>210</v>
      </c>
    </row>
    <row r="1823" customFormat="false" ht="14.25" hidden="false" customHeight="false" outlineLevel="0" collapsed="false">
      <c r="A1823" s="3" t="s">
        <v>2032</v>
      </c>
      <c r="B1823" s="15" t="n">
        <v>120</v>
      </c>
      <c r="C1823" s="15" t="n">
        <v>112.956</v>
      </c>
      <c r="D1823" s="0" t="n">
        <v>-29.266</v>
      </c>
      <c r="E1823" s="3" t="s">
        <v>210</v>
      </c>
    </row>
    <row r="1824" customFormat="false" ht="14.25" hidden="false" customHeight="false" outlineLevel="0" collapsed="false">
      <c r="A1824" s="3" t="s">
        <v>2033</v>
      </c>
      <c r="B1824" s="15" t="n">
        <v>120</v>
      </c>
      <c r="C1824" s="15" t="n">
        <v>113.664</v>
      </c>
      <c r="D1824" s="0" t="n">
        <v>-150.113</v>
      </c>
      <c r="E1824" s="3" t="s">
        <v>210</v>
      </c>
    </row>
    <row r="1825" customFormat="false" ht="14.25" hidden="false" customHeight="false" outlineLevel="0" collapsed="false">
      <c r="A1825" s="3" t="s">
        <v>2034</v>
      </c>
      <c r="B1825" s="15" t="n">
        <v>120</v>
      </c>
      <c r="C1825" s="15" t="n">
        <v>116.208</v>
      </c>
      <c r="D1825" s="0" t="n">
        <v>90.276</v>
      </c>
      <c r="E1825" s="3" t="s">
        <v>210</v>
      </c>
    </row>
    <row r="1826" customFormat="false" ht="14.25" hidden="false" customHeight="false" outlineLevel="0" collapsed="false">
      <c r="A1826" s="3" t="s">
        <v>2035</v>
      </c>
      <c r="B1826" s="15" t="n">
        <v>120</v>
      </c>
      <c r="C1826" s="15" t="n">
        <v>109.644</v>
      </c>
      <c r="D1826" s="0" t="n">
        <v>-28.882</v>
      </c>
      <c r="E1826" s="3" t="s">
        <v>210</v>
      </c>
    </row>
    <row r="1827" customFormat="false" ht="14.25" hidden="false" customHeight="false" outlineLevel="0" collapsed="false">
      <c r="A1827" s="3" t="s">
        <v>2036</v>
      </c>
      <c r="B1827" s="15" t="n">
        <v>120</v>
      </c>
      <c r="C1827" s="15" t="n">
        <v>110.448</v>
      </c>
      <c r="D1827" s="0" t="n">
        <v>-150.279</v>
      </c>
      <c r="E1827" s="3" t="s">
        <v>210</v>
      </c>
    </row>
    <row r="1828" customFormat="false" ht="14.25" hidden="false" customHeight="false" outlineLevel="0" collapsed="false">
      <c r="A1828" s="3" t="s">
        <v>2037</v>
      </c>
      <c r="B1828" s="15" t="n">
        <v>120</v>
      </c>
      <c r="C1828" s="15" t="n">
        <v>114.696</v>
      </c>
      <c r="D1828" s="0" t="n">
        <v>90.316</v>
      </c>
      <c r="E1828" s="3" t="s">
        <v>210</v>
      </c>
    </row>
    <row r="1829" customFormat="false" ht="14.25" hidden="false" customHeight="false" outlineLevel="0" collapsed="false">
      <c r="A1829" s="3" t="s">
        <v>2038</v>
      </c>
      <c r="B1829" s="15" t="n">
        <v>120</v>
      </c>
      <c r="C1829" s="15" t="n">
        <v>108.984</v>
      </c>
      <c r="D1829" s="0" t="n">
        <v>-28.563</v>
      </c>
      <c r="E1829" s="3" t="s">
        <v>210</v>
      </c>
    </row>
    <row r="1830" customFormat="false" ht="14.25" hidden="false" customHeight="false" outlineLevel="0" collapsed="false">
      <c r="A1830" s="3" t="s">
        <v>2039</v>
      </c>
      <c r="B1830" s="15" t="n">
        <v>120</v>
      </c>
      <c r="C1830" s="15" t="n">
        <v>110.124</v>
      </c>
      <c r="D1830" s="0" t="n">
        <v>-150.473</v>
      </c>
      <c r="E1830" s="3" t="s">
        <v>210</v>
      </c>
    </row>
    <row r="1831" customFormat="false" ht="14.25" hidden="false" customHeight="false" outlineLevel="0" collapsed="false">
      <c r="A1831" s="3" t="s">
        <v>2040</v>
      </c>
      <c r="B1831" s="15" t="n">
        <v>120</v>
      </c>
      <c r="C1831" s="15" t="n">
        <v>115.836</v>
      </c>
      <c r="D1831" s="0" t="n">
        <v>90.399</v>
      </c>
      <c r="E1831" s="3" t="s">
        <v>210</v>
      </c>
    </row>
    <row r="1832" customFormat="false" ht="14.25" hidden="false" customHeight="false" outlineLevel="0" collapsed="false">
      <c r="A1832" s="3" t="s">
        <v>2041</v>
      </c>
      <c r="B1832" s="15" t="n">
        <v>120</v>
      </c>
      <c r="C1832" s="15" t="n">
        <v>115.416</v>
      </c>
      <c r="D1832" s="0" t="n">
        <v>-29.556</v>
      </c>
      <c r="E1832" s="3" t="s">
        <v>210</v>
      </c>
    </row>
    <row r="1833" customFormat="false" ht="14.25" hidden="false" customHeight="false" outlineLevel="0" collapsed="false">
      <c r="A1833" s="3" t="s">
        <v>2042</v>
      </c>
      <c r="B1833" s="15" t="n">
        <v>120</v>
      </c>
      <c r="C1833" s="15" t="n">
        <v>115.8</v>
      </c>
      <c r="D1833" s="0" t="n">
        <v>-150.153</v>
      </c>
      <c r="E1833" s="3" t="s">
        <v>210</v>
      </c>
    </row>
    <row r="1834" customFormat="false" ht="14.25" hidden="false" customHeight="false" outlineLevel="0" collapsed="false">
      <c r="A1834" s="3" t="s">
        <v>2043</v>
      </c>
      <c r="B1834" s="15" t="n">
        <v>120</v>
      </c>
      <c r="C1834" s="15" t="n">
        <v>117.696</v>
      </c>
      <c r="D1834" s="0" t="n">
        <v>90.125</v>
      </c>
      <c r="E1834" s="3" t="s">
        <v>210</v>
      </c>
    </row>
    <row r="1835" customFormat="false" ht="14.25" hidden="false" customHeight="false" outlineLevel="0" collapsed="false">
      <c r="A1835" s="3" t="s">
        <v>2044</v>
      </c>
      <c r="B1835" s="15" t="n">
        <v>120</v>
      </c>
      <c r="C1835" s="15" t="n">
        <v>109.656</v>
      </c>
      <c r="D1835" s="0" t="n">
        <v>-28.928</v>
      </c>
      <c r="E1835" s="3" t="s">
        <v>210</v>
      </c>
    </row>
    <row r="1836" customFormat="false" ht="14.25" hidden="false" customHeight="false" outlineLevel="0" collapsed="false">
      <c r="A1836" s="3" t="s">
        <v>2045</v>
      </c>
      <c r="B1836" s="15" t="n">
        <v>120</v>
      </c>
      <c r="C1836" s="15" t="n">
        <v>111.036</v>
      </c>
      <c r="D1836" s="0" t="n">
        <v>-150.268</v>
      </c>
      <c r="E1836" s="3" t="s">
        <v>210</v>
      </c>
    </row>
    <row r="1837" customFormat="false" ht="14.25" hidden="false" customHeight="false" outlineLevel="0" collapsed="false">
      <c r="A1837" s="3" t="s">
        <v>2046</v>
      </c>
      <c r="B1837" s="15" t="n">
        <v>120</v>
      </c>
      <c r="C1837" s="15" t="n">
        <v>114.816</v>
      </c>
      <c r="D1837" s="0" t="n">
        <v>90.346</v>
      </c>
      <c r="E1837" s="3" t="s">
        <v>210</v>
      </c>
    </row>
    <row r="1838" customFormat="false" ht="14.25" hidden="false" customHeight="false" outlineLevel="0" collapsed="false">
      <c r="A1838" s="3" t="s">
        <v>2047</v>
      </c>
      <c r="B1838" s="15" t="n">
        <v>120</v>
      </c>
      <c r="C1838" s="15" t="n">
        <v>109.524</v>
      </c>
      <c r="D1838" s="0" t="n">
        <v>-28.866</v>
      </c>
      <c r="E1838" s="3" t="s">
        <v>210</v>
      </c>
    </row>
    <row r="1839" customFormat="false" ht="14.25" hidden="false" customHeight="false" outlineLevel="0" collapsed="false">
      <c r="A1839" s="3" t="s">
        <v>2048</v>
      </c>
      <c r="B1839" s="15" t="n">
        <v>120</v>
      </c>
      <c r="C1839" s="15" t="n">
        <v>110.448</v>
      </c>
      <c r="D1839" s="0" t="n">
        <v>-150.28</v>
      </c>
      <c r="E1839" s="3" t="s">
        <v>210</v>
      </c>
    </row>
    <row r="1840" customFormat="false" ht="14.25" hidden="false" customHeight="false" outlineLevel="0" collapsed="false">
      <c r="A1840" s="3" t="s">
        <v>2049</v>
      </c>
      <c r="B1840" s="15" t="n">
        <v>120</v>
      </c>
      <c r="C1840" s="15" t="n">
        <v>114.696</v>
      </c>
      <c r="D1840" s="0" t="n">
        <v>90.317</v>
      </c>
      <c r="E1840" s="3" t="s">
        <v>210</v>
      </c>
    </row>
    <row r="1841" customFormat="false" ht="14.25" hidden="false" customHeight="false" outlineLevel="0" collapsed="false">
      <c r="A1841" s="3" t="s">
        <v>2050</v>
      </c>
      <c r="B1841" s="15" t="n">
        <v>120</v>
      </c>
      <c r="C1841" s="15" t="n">
        <v>109.416</v>
      </c>
      <c r="D1841" s="0" t="n">
        <v>-28.712</v>
      </c>
      <c r="E1841" s="3" t="s">
        <v>210</v>
      </c>
    </row>
    <row r="1842" customFormat="false" ht="14.25" hidden="false" customHeight="false" outlineLevel="0" collapsed="false">
      <c r="A1842" s="3" t="s">
        <v>2051</v>
      </c>
      <c r="B1842" s="15" t="n">
        <v>120</v>
      </c>
      <c r="C1842" s="15" t="n">
        <v>109.068</v>
      </c>
      <c r="D1842" s="0" t="n">
        <v>-150.191</v>
      </c>
      <c r="E1842" s="3" t="s">
        <v>210</v>
      </c>
    </row>
    <row r="1843" customFormat="false" ht="14.25" hidden="false" customHeight="false" outlineLevel="0" collapsed="false">
      <c r="A1843" s="3" t="s">
        <v>2052</v>
      </c>
      <c r="B1843" s="15" t="n">
        <v>120</v>
      </c>
      <c r="C1843" s="15" t="n">
        <v>114.588</v>
      </c>
      <c r="D1843" s="0" t="n">
        <v>90.214</v>
      </c>
      <c r="E1843" s="3" t="s">
        <v>210</v>
      </c>
    </row>
    <row r="1844" customFormat="false" ht="14.25" hidden="false" customHeight="false" outlineLevel="0" collapsed="false">
      <c r="A1844" s="3" t="s">
        <v>2053</v>
      </c>
      <c r="B1844" s="15" t="n">
        <v>120</v>
      </c>
      <c r="C1844" s="15" t="n">
        <v>113.088</v>
      </c>
      <c r="D1844" s="0" t="n">
        <v>-29.292</v>
      </c>
      <c r="E1844" s="3" t="s">
        <v>210</v>
      </c>
    </row>
    <row r="1845" customFormat="false" ht="14.25" hidden="false" customHeight="false" outlineLevel="0" collapsed="false">
      <c r="A1845" s="3" t="s">
        <v>2054</v>
      </c>
      <c r="B1845" s="15" t="n">
        <v>120</v>
      </c>
      <c r="C1845" s="15" t="n">
        <v>113.628</v>
      </c>
      <c r="D1845" s="0" t="n">
        <v>-150.101</v>
      </c>
      <c r="E1845" s="3" t="s">
        <v>210</v>
      </c>
    </row>
    <row r="1846" customFormat="false" ht="14.25" hidden="false" customHeight="false" outlineLevel="0" collapsed="false">
      <c r="A1846" s="3" t="s">
        <v>2055</v>
      </c>
      <c r="B1846" s="15" t="n">
        <v>120</v>
      </c>
      <c r="C1846" s="15" t="n">
        <v>116.124</v>
      </c>
      <c r="D1846" s="0" t="n">
        <v>90.261</v>
      </c>
      <c r="E1846" s="3" t="s">
        <v>210</v>
      </c>
    </row>
    <row r="1847" customFormat="false" ht="14.25" hidden="false" customHeight="false" outlineLevel="0" collapsed="false">
      <c r="A1847" s="3" t="s">
        <v>2056</v>
      </c>
      <c r="B1847" s="15" t="n">
        <v>120</v>
      </c>
      <c r="C1847" s="15" t="n">
        <v>109.704</v>
      </c>
      <c r="D1847" s="0" t="n">
        <v>-28.845</v>
      </c>
      <c r="E1847" s="3" t="s">
        <v>210</v>
      </c>
    </row>
    <row r="1848" customFormat="false" ht="14.25" hidden="false" customHeight="false" outlineLevel="0" collapsed="false">
      <c r="A1848" s="3" t="s">
        <v>2057</v>
      </c>
      <c r="B1848" s="15" t="n">
        <v>120</v>
      </c>
      <c r="C1848" s="15" t="n">
        <v>109.86</v>
      </c>
      <c r="D1848" s="0" t="n">
        <v>-150.213</v>
      </c>
      <c r="E1848" s="3" t="s">
        <v>210</v>
      </c>
    </row>
    <row r="1849" customFormat="false" ht="14.25" hidden="false" customHeight="false" outlineLevel="0" collapsed="false">
      <c r="A1849" s="3" t="s">
        <v>2058</v>
      </c>
      <c r="B1849" s="15" t="n">
        <v>120</v>
      </c>
      <c r="C1849" s="15" t="n">
        <v>114.588</v>
      </c>
      <c r="D1849" s="0" t="n">
        <v>90.272</v>
      </c>
      <c r="E1849" s="3" t="s">
        <v>210</v>
      </c>
    </row>
    <row r="1850" customFormat="false" ht="14.25" hidden="false" customHeight="false" outlineLevel="0" collapsed="false">
      <c r="A1850" s="3" t="s">
        <v>2059</v>
      </c>
      <c r="B1850" s="15" t="n">
        <v>120</v>
      </c>
      <c r="C1850" s="15" t="n">
        <v>110.472</v>
      </c>
      <c r="D1850" s="0" t="n">
        <v>-28.974</v>
      </c>
      <c r="E1850" s="3" t="s">
        <v>210</v>
      </c>
    </row>
    <row r="1851" customFormat="false" ht="14.25" hidden="false" customHeight="false" outlineLevel="0" collapsed="false">
      <c r="A1851" s="3" t="s">
        <v>2060</v>
      </c>
      <c r="B1851" s="15" t="n">
        <v>120</v>
      </c>
      <c r="C1851" s="15" t="n">
        <v>111.756</v>
      </c>
      <c r="D1851" s="0" t="n">
        <v>-150.322</v>
      </c>
      <c r="E1851" s="3" t="s">
        <v>210</v>
      </c>
    </row>
    <row r="1852" customFormat="false" ht="14.25" hidden="false" customHeight="false" outlineLevel="0" collapsed="false">
      <c r="A1852" s="3" t="s">
        <v>2061</v>
      </c>
      <c r="B1852" s="15" t="n">
        <v>120</v>
      </c>
      <c r="C1852" s="15" t="n">
        <v>115.548</v>
      </c>
      <c r="D1852" s="0" t="n">
        <v>90.41</v>
      </c>
      <c r="E1852" s="3" t="s">
        <v>210</v>
      </c>
    </row>
    <row r="1853" customFormat="false" ht="14.25" hidden="false" customHeight="false" outlineLevel="0" collapsed="false">
      <c r="A1853" s="3" t="s">
        <v>2062</v>
      </c>
      <c r="B1853" s="15" t="n">
        <v>120</v>
      </c>
      <c r="C1853" s="15" t="n">
        <v>109.236</v>
      </c>
      <c r="D1853" s="0" t="n">
        <v>-28.719</v>
      </c>
      <c r="E1853" s="3" t="s">
        <v>210</v>
      </c>
    </row>
    <row r="1854" customFormat="false" ht="14.25" hidden="false" customHeight="false" outlineLevel="0" collapsed="false">
      <c r="A1854" s="3" t="s">
        <v>2063</v>
      </c>
      <c r="B1854" s="15" t="n">
        <v>120</v>
      </c>
      <c r="C1854" s="15" t="n">
        <v>111.24</v>
      </c>
      <c r="D1854" s="0" t="n">
        <v>-150.525</v>
      </c>
      <c r="E1854" s="3" t="s">
        <v>210</v>
      </c>
    </row>
    <row r="1855" customFormat="false" ht="14.25" hidden="false" customHeight="false" outlineLevel="0" collapsed="false">
      <c r="A1855" s="3" t="s">
        <v>2064</v>
      </c>
      <c r="B1855" s="15" t="n">
        <v>120</v>
      </c>
      <c r="C1855" s="15" t="n">
        <v>115.848</v>
      </c>
      <c r="D1855" s="0" t="n">
        <v>90.479</v>
      </c>
      <c r="E1855" s="3" t="s">
        <v>210</v>
      </c>
    </row>
    <row r="1856" customFormat="false" ht="14.25" hidden="false" customHeight="false" outlineLevel="0" collapsed="false">
      <c r="A1856" s="3" t="s">
        <v>2065</v>
      </c>
      <c r="B1856" s="15" t="n">
        <v>120</v>
      </c>
      <c r="C1856" s="15" t="n">
        <v>113.724</v>
      </c>
      <c r="D1856" s="0" t="n">
        <v>-29.349</v>
      </c>
      <c r="E1856" s="3" t="s">
        <v>210</v>
      </c>
    </row>
    <row r="1857" customFormat="false" ht="14.25" hidden="false" customHeight="false" outlineLevel="0" collapsed="false">
      <c r="A1857" s="3" t="s">
        <v>2066</v>
      </c>
      <c r="B1857" s="15" t="n">
        <v>120</v>
      </c>
      <c r="C1857" s="15" t="n">
        <v>114.06</v>
      </c>
      <c r="D1857" s="0" t="n">
        <v>-150.121</v>
      </c>
      <c r="E1857" s="3" t="s">
        <v>210</v>
      </c>
    </row>
    <row r="1858" customFormat="false" ht="14.25" hidden="false" customHeight="false" outlineLevel="0" collapsed="false">
      <c r="A1858" s="3" t="s">
        <v>2067</v>
      </c>
      <c r="B1858" s="15" t="n">
        <v>120</v>
      </c>
      <c r="C1858" s="15" t="n">
        <v>116.556</v>
      </c>
      <c r="D1858" s="0" t="n">
        <v>90.197</v>
      </c>
      <c r="E1858" s="3" t="s">
        <v>210</v>
      </c>
    </row>
    <row r="1859" customFormat="false" ht="14.25" hidden="false" customHeight="false" outlineLevel="0" collapsed="false">
      <c r="A1859" s="3" t="s">
        <v>2068</v>
      </c>
      <c r="B1859" s="15" t="n">
        <v>120</v>
      </c>
      <c r="C1859" s="15" t="n">
        <v>110.52</v>
      </c>
      <c r="D1859" s="0" t="n">
        <v>-29.037</v>
      </c>
      <c r="E1859" s="3" t="s">
        <v>210</v>
      </c>
    </row>
    <row r="1860" customFormat="false" ht="14.25" hidden="false" customHeight="false" outlineLevel="0" collapsed="false">
      <c r="A1860" s="3" t="s">
        <v>2069</v>
      </c>
      <c r="B1860" s="15" t="n">
        <v>120</v>
      </c>
      <c r="C1860" s="15" t="n">
        <v>111.228</v>
      </c>
      <c r="D1860" s="0" t="n">
        <v>-150.217</v>
      </c>
      <c r="E1860" s="3" t="s">
        <v>210</v>
      </c>
    </row>
    <row r="1861" customFormat="false" ht="14.25" hidden="false" customHeight="false" outlineLevel="0" collapsed="false">
      <c r="A1861" s="3" t="s">
        <v>2070</v>
      </c>
      <c r="B1861" s="15" t="n">
        <v>120</v>
      </c>
      <c r="C1861" s="15" t="n">
        <v>114.912</v>
      </c>
      <c r="D1861" s="0" t="n">
        <v>90.331</v>
      </c>
      <c r="E1861" s="3" t="s">
        <v>210</v>
      </c>
    </row>
    <row r="1862" customFormat="false" ht="14.25" hidden="false" customHeight="false" outlineLevel="0" collapsed="false">
      <c r="A1862" s="3" t="s">
        <v>2071</v>
      </c>
      <c r="B1862" s="15" t="n">
        <v>120</v>
      </c>
      <c r="C1862" s="15" t="n">
        <v>111.54</v>
      </c>
      <c r="D1862" s="0" t="n">
        <v>-29.173</v>
      </c>
      <c r="E1862" s="3" t="s">
        <v>210</v>
      </c>
    </row>
    <row r="1863" customFormat="false" ht="14.25" hidden="false" customHeight="false" outlineLevel="0" collapsed="false">
      <c r="A1863" s="3" t="s">
        <v>2072</v>
      </c>
      <c r="B1863" s="15" t="n">
        <v>120</v>
      </c>
      <c r="C1863" s="15" t="n">
        <v>112.608</v>
      </c>
      <c r="D1863" s="0" t="n">
        <v>-150.212</v>
      </c>
      <c r="E1863" s="3" t="s">
        <v>210</v>
      </c>
    </row>
    <row r="1864" customFormat="false" ht="14.25" hidden="false" customHeight="false" outlineLevel="0" collapsed="false">
      <c r="A1864" s="3" t="s">
        <v>2073</v>
      </c>
      <c r="B1864" s="15" t="n">
        <v>120</v>
      </c>
      <c r="C1864" s="15" t="n">
        <v>115.452</v>
      </c>
      <c r="D1864" s="0" t="n">
        <v>90.373</v>
      </c>
      <c r="E1864" s="3" t="s">
        <v>210</v>
      </c>
    </row>
    <row r="1865" customFormat="false" ht="14.25" hidden="false" customHeight="false" outlineLevel="0" collapsed="false">
      <c r="A1865" s="3" t="s">
        <v>2074</v>
      </c>
      <c r="B1865" s="15" t="n">
        <v>120</v>
      </c>
      <c r="C1865" s="15" t="n">
        <v>113.736</v>
      </c>
      <c r="D1865" s="0" t="n">
        <v>-29.358</v>
      </c>
      <c r="E1865" s="3" t="s">
        <v>210</v>
      </c>
    </row>
    <row r="1866" customFormat="false" ht="14.25" hidden="false" customHeight="false" outlineLevel="0" collapsed="false">
      <c r="A1866" s="3" t="s">
        <v>2075</v>
      </c>
      <c r="B1866" s="15" t="n">
        <v>120</v>
      </c>
      <c r="C1866" s="15" t="n">
        <v>114.12</v>
      </c>
      <c r="D1866" s="0" t="n">
        <v>-150.112</v>
      </c>
      <c r="E1866" s="3" t="s">
        <v>210</v>
      </c>
    </row>
    <row r="1867" customFormat="false" ht="14.25" hidden="false" customHeight="false" outlineLevel="0" collapsed="false">
      <c r="A1867" s="3" t="s">
        <v>2076</v>
      </c>
      <c r="B1867" s="15" t="n">
        <v>120</v>
      </c>
      <c r="C1867" s="15" t="n">
        <v>116.256</v>
      </c>
      <c r="D1867" s="0" t="n">
        <v>90.24</v>
      </c>
      <c r="E1867" s="3" t="s">
        <v>210</v>
      </c>
    </row>
    <row r="1868" customFormat="false" ht="14.25" hidden="false" customHeight="false" outlineLevel="0" collapsed="false">
      <c r="A1868" s="3" t="s">
        <v>2077</v>
      </c>
      <c r="B1868" s="15" t="n">
        <v>120</v>
      </c>
      <c r="C1868" s="15" t="n">
        <v>111.192</v>
      </c>
      <c r="D1868" s="0" t="n">
        <v>-29.149</v>
      </c>
      <c r="E1868" s="3" t="s">
        <v>210</v>
      </c>
    </row>
    <row r="1869" customFormat="false" ht="14.25" hidden="false" customHeight="false" outlineLevel="0" collapsed="false">
      <c r="A1869" s="3" t="s">
        <v>2078</v>
      </c>
      <c r="B1869" s="15" t="n">
        <v>120</v>
      </c>
      <c r="C1869" s="15" t="n">
        <v>112.272</v>
      </c>
      <c r="D1869" s="0" t="n">
        <v>-150.216</v>
      </c>
      <c r="E1869" s="3" t="s">
        <v>210</v>
      </c>
    </row>
    <row r="1870" customFormat="false" ht="14.25" hidden="false" customHeight="false" outlineLevel="0" collapsed="false">
      <c r="A1870" s="3" t="s">
        <v>2079</v>
      </c>
      <c r="B1870" s="15" t="n">
        <v>120</v>
      </c>
      <c r="C1870" s="15" t="n">
        <v>115.26</v>
      </c>
      <c r="D1870" s="0" t="n">
        <v>90.373</v>
      </c>
      <c r="E1870" s="3" t="s">
        <v>210</v>
      </c>
    </row>
    <row r="1871" customFormat="false" ht="14.25" hidden="false" customHeight="false" outlineLevel="0" collapsed="false">
      <c r="A1871" s="3" t="s">
        <v>2080</v>
      </c>
      <c r="B1871" s="15" t="n">
        <v>120</v>
      </c>
      <c r="C1871" s="15" t="n">
        <v>108.876</v>
      </c>
      <c r="D1871" s="0" t="n">
        <v>-28.59</v>
      </c>
      <c r="E1871" s="3" t="s">
        <v>210</v>
      </c>
    </row>
    <row r="1872" customFormat="false" ht="14.25" hidden="false" customHeight="false" outlineLevel="0" collapsed="false">
      <c r="A1872" s="3" t="s">
        <v>2081</v>
      </c>
      <c r="B1872" s="15" t="n">
        <v>120</v>
      </c>
      <c r="C1872" s="15" t="n">
        <v>110.688</v>
      </c>
      <c r="D1872" s="0" t="n">
        <v>-150.562</v>
      </c>
      <c r="E1872" s="3" t="s">
        <v>210</v>
      </c>
    </row>
    <row r="1873" customFormat="false" ht="14.25" hidden="false" customHeight="false" outlineLevel="0" collapsed="false">
      <c r="A1873" s="3" t="s">
        <v>2082</v>
      </c>
      <c r="B1873" s="15" t="n">
        <v>120</v>
      </c>
      <c r="C1873" s="15" t="n">
        <v>115.908</v>
      </c>
      <c r="D1873" s="0" t="n">
        <v>90.457</v>
      </c>
      <c r="E1873" s="3" t="s">
        <v>210</v>
      </c>
    </row>
    <row r="1874" customFormat="false" ht="14.25" hidden="false" customHeight="false" outlineLevel="0" collapsed="false">
      <c r="A1874" s="3" t="s">
        <v>2083</v>
      </c>
      <c r="B1874" s="15" t="n">
        <v>120</v>
      </c>
      <c r="C1874" s="15" t="n">
        <v>109.164</v>
      </c>
      <c r="D1874" s="0" t="n">
        <v>-28.71</v>
      </c>
      <c r="E1874" s="3" t="s">
        <v>210</v>
      </c>
    </row>
    <row r="1875" customFormat="false" ht="14.25" hidden="false" customHeight="false" outlineLevel="0" collapsed="false">
      <c r="A1875" s="3" t="s">
        <v>2084</v>
      </c>
      <c r="B1875" s="15" t="n">
        <v>120</v>
      </c>
      <c r="C1875" s="15" t="n">
        <v>111.24</v>
      </c>
      <c r="D1875" s="0" t="n">
        <v>-150.525</v>
      </c>
      <c r="E1875" s="3" t="s">
        <v>210</v>
      </c>
    </row>
    <row r="1876" customFormat="false" ht="14.25" hidden="false" customHeight="false" outlineLevel="0" collapsed="false">
      <c r="A1876" s="3" t="s">
        <v>2085</v>
      </c>
      <c r="B1876" s="15" t="n">
        <v>120</v>
      </c>
      <c r="C1876" s="15" t="n">
        <v>115.848</v>
      </c>
      <c r="D1876" s="0" t="n">
        <v>90.479</v>
      </c>
      <c r="E1876" s="3" t="s">
        <v>210</v>
      </c>
    </row>
    <row r="1877" customFormat="false" ht="14.25" hidden="false" customHeight="false" outlineLevel="0" collapsed="false">
      <c r="A1877" s="3" t="s">
        <v>2086</v>
      </c>
      <c r="B1877" s="15" t="n">
        <v>120</v>
      </c>
      <c r="C1877" s="15" t="n">
        <v>108.984</v>
      </c>
      <c r="D1877" s="0" t="n">
        <v>-28.563</v>
      </c>
      <c r="E1877" s="3" t="s">
        <v>210</v>
      </c>
    </row>
    <row r="1878" customFormat="false" ht="14.25" hidden="false" customHeight="false" outlineLevel="0" collapsed="false">
      <c r="A1878" s="3" t="s">
        <v>2087</v>
      </c>
      <c r="B1878" s="15" t="n">
        <v>120</v>
      </c>
      <c r="C1878" s="15" t="n">
        <v>110.112</v>
      </c>
      <c r="D1878" s="0" t="n">
        <v>-150.471</v>
      </c>
      <c r="E1878" s="3" t="s">
        <v>210</v>
      </c>
    </row>
    <row r="1879" customFormat="false" ht="14.25" hidden="false" customHeight="false" outlineLevel="0" collapsed="false">
      <c r="A1879" s="3" t="s">
        <v>2088</v>
      </c>
      <c r="B1879" s="15" t="n">
        <v>120</v>
      </c>
      <c r="C1879" s="15" t="n">
        <v>115.836</v>
      </c>
      <c r="D1879" s="0" t="n">
        <v>90.399</v>
      </c>
      <c r="E1879" s="3" t="s">
        <v>210</v>
      </c>
    </row>
    <row r="1880" customFormat="false" ht="14.25" hidden="false" customHeight="false" outlineLevel="0" collapsed="false">
      <c r="A1880" s="3" t="s">
        <v>2089</v>
      </c>
      <c r="B1880" s="15" t="n">
        <v>120</v>
      </c>
      <c r="C1880" s="15" t="n">
        <v>109.548</v>
      </c>
      <c r="D1880" s="0" t="n">
        <v>-28.779</v>
      </c>
      <c r="E1880" s="3" t="s">
        <v>210</v>
      </c>
    </row>
    <row r="1881" customFormat="false" ht="14.25" hidden="false" customHeight="false" outlineLevel="0" collapsed="false">
      <c r="A1881" s="3" t="s">
        <v>2090</v>
      </c>
      <c r="B1881" s="15" t="n">
        <v>120</v>
      </c>
      <c r="C1881" s="15" t="n">
        <v>111.372</v>
      </c>
      <c r="D1881" s="0" t="n">
        <v>-150.485</v>
      </c>
      <c r="E1881" s="3" t="s">
        <v>210</v>
      </c>
    </row>
    <row r="1882" customFormat="false" ht="14.25" hidden="false" customHeight="false" outlineLevel="0" collapsed="false">
      <c r="A1882" s="3" t="s">
        <v>2091</v>
      </c>
      <c r="B1882" s="15" t="n">
        <v>120</v>
      </c>
      <c r="C1882" s="15" t="n">
        <v>115.788</v>
      </c>
      <c r="D1882" s="0" t="n">
        <v>90.464</v>
      </c>
      <c r="E1882" s="3" t="s">
        <v>210</v>
      </c>
    </row>
    <row r="1883" customFormat="false" ht="14.25" hidden="false" customHeight="false" outlineLevel="0" collapsed="false">
      <c r="A1883" s="3" t="s">
        <v>2092</v>
      </c>
      <c r="B1883" s="15" t="n">
        <v>120</v>
      </c>
      <c r="C1883" s="15" t="n">
        <v>110.988</v>
      </c>
      <c r="D1883" s="0" t="n">
        <v>-29.124</v>
      </c>
      <c r="E1883" s="3" t="s">
        <v>210</v>
      </c>
    </row>
    <row r="1884" customFormat="false" ht="14.25" hidden="false" customHeight="false" outlineLevel="0" collapsed="false">
      <c r="A1884" s="3" t="s">
        <v>2093</v>
      </c>
      <c r="B1884" s="15" t="n">
        <v>120</v>
      </c>
      <c r="C1884" s="15" t="n">
        <v>111.984</v>
      </c>
      <c r="D1884" s="0" t="n">
        <v>-150.212</v>
      </c>
      <c r="E1884" s="3" t="s">
        <v>210</v>
      </c>
    </row>
    <row r="1885" customFormat="false" ht="14.25" hidden="false" customHeight="false" outlineLevel="0" collapsed="false">
      <c r="A1885" s="3" t="s">
        <v>2094</v>
      </c>
      <c r="B1885" s="15" t="n">
        <v>120</v>
      </c>
      <c r="C1885" s="15" t="n">
        <v>115.116</v>
      </c>
      <c r="D1885" s="0" t="n">
        <v>90.362</v>
      </c>
      <c r="E1885" s="3" t="s">
        <v>210</v>
      </c>
    </row>
    <row r="1886" customFormat="false" ht="14.25" hidden="false" customHeight="false" outlineLevel="0" collapsed="false">
      <c r="A1886" s="3" t="s">
        <v>2095</v>
      </c>
      <c r="B1886" s="15" t="n">
        <v>120</v>
      </c>
      <c r="C1886" s="15" t="n">
        <v>113.088</v>
      </c>
      <c r="D1886" s="0" t="n">
        <v>-29.294</v>
      </c>
      <c r="E1886" s="3" t="s">
        <v>210</v>
      </c>
    </row>
    <row r="1887" customFormat="false" ht="14.25" hidden="false" customHeight="false" outlineLevel="0" collapsed="false">
      <c r="A1887" s="3" t="s">
        <v>2096</v>
      </c>
      <c r="B1887" s="15" t="n">
        <v>120</v>
      </c>
      <c r="C1887" s="15" t="n">
        <v>113.64</v>
      </c>
      <c r="D1887" s="0" t="n">
        <v>-150.099</v>
      </c>
      <c r="E1887" s="3" t="s">
        <v>210</v>
      </c>
    </row>
    <row r="1888" customFormat="false" ht="14.25" hidden="false" customHeight="false" outlineLevel="0" collapsed="false">
      <c r="A1888" s="3" t="s">
        <v>2097</v>
      </c>
      <c r="B1888" s="15" t="n">
        <v>120</v>
      </c>
      <c r="C1888" s="15" t="n">
        <v>116.112</v>
      </c>
      <c r="D1888" s="0" t="n">
        <v>90.261</v>
      </c>
      <c r="E1888" s="3" t="s">
        <v>210</v>
      </c>
    </row>
    <row r="1889" customFormat="false" ht="14.25" hidden="false" customHeight="false" outlineLevel="0" collapsed="false">
      <c r="A1889" s="3" t="s">
        <v>2098</v>
      </c>
      <c r="B1889" s="15" t="n">
        <v>120</v>
      </c>
      <c r="C1889" s="15" t="n">
        <v>113.088</v>
      </c>
      <c r="D1889" s="0" t="n">
        <v>-29.282</v>
      </c>
      <c r="E1889" s="3" t="s">
        <v>210</v>
      </c>
    </row>
    <row r="1890" customFormat="false" ht="14.25" hidden="false" customHeight="false" outlineLevel="0" collapsed="false">
      <c r="A1890" s="3" t="s">
        <v>2099</v>
      </c>
      <c r="B1890" s="15" t="n">
        <v>120</v>
      </c>
      <c r="C1890" s="15" t="n">
        <v>113.376</v>
      </c>
      <c r="D1890" s="0" t="n">
        <v>-150.077</v>
      </c>
      <c r="E1890" s="3" t="s">
        <v>210</v>
      </c>
    </row>
    <row r="1891" customFormat="false" ht="14.25" hidden="false" customHeight="false" outlineLevel="0" collapsed="false">
      <c r="A1891" s="3" t="s">
        <v>2100</v>
      </c>
      <c r="B1891" s="15" t="n">
        <v>120</v>
      </c>
      <c r="C1891" s="15" t="n">
        <v>116.16</v>
      </c>
      <c r="D1891" s="0" t="n">
        <v>90.261</v>
      </c>
      <c r="E1891" s="3" t="s">
        <v>210</v>
      </c>
    </row>
    <row r="1892" customFormat="false" ht="14.25" hidden="false" customHeight="false" outlineLevel="0" collapsed="false">
      <c r="A1892" s="3" t="s">
        <v>2101</v>
      </c>
      <c r="B1892" s="15" t="n">
        <v>120</v>
      </c>
      <c r="C1892" s="15" t="n">
        <v>111.132</v>
      </c>
      <c r="D1892" s="0" t="n">
        <v>-29.144</v>
      </c>
      <c r="E1892" s="3" t="s">
        <v>210</v>
      </c>
    </row>
    <row r="1893" customFormat="false" ht="14.25" hidden="false" customHeight="false" outlineLevel="0" collapsed="false">
      <c r="A1893" s="3" t="s">
        <v>2102</v>
      </c>
      <c r="B1893" s="15" t="n">
        <v>120</v>
      </c>
      <c r="C1893" s="15" t="n">
        <v>112.188</v>
      </c>
      <c r="D1893" s="0" t="n">
        <v>-150.213</v>
      </c>
      <c r="E1893" s="3" t="s">
        <v>210</v>
      </c>
    </row>
    <row r="1894" customFormat="false" ht="14.25" hidden="false" customHeight="false" outlineLevel="0" collapsed="false">
      <c r="A1894" s="3" t="s">
        <v>2103</v>
      </c>
      <c r="B1894" s="15" t="n">
        <v>120</v>
      </c>
      <c r="C1894" s="15" t="n">
        <v>115.212</v>
      </c>
      <c r="D1894" s="0" t="n">
        <v>90.369</v>
      </c>
      <c r="E1894" s="3" t="s">
        <v>210</v>
      </c>
    </row>
    <row r="1895" customFormat="false" ht="14.25" hidden="false" customHeight="false" outlineLevel="0" collapsed="false">
      <c r="A1895" s="3" t="s">
        <v>2104</v>
      </c>
      <c r="B1895" s="15" t="n">
        <v>120</v>
      </c>
      <c r="C1895" s="15" t="n">
        <v>113.088</v>
      </c>
      <c r="D1895" s="0" t="n">
        <v>-29.296</v>
      </c>
      <c r="E1895" s="3" t="s">
        <v>210</v>
      </c>
    </row>
    <row r="1896" customFormat="false" ht="14.25" hidden="false" customHeight="false" outlineLevel="0" collapsed="false">
      <c r="A1896" s="3" t="s">
        <v>2105</v>
      </c>
      <c r="B1896" s="15" t="n">
        <v>120</v>
      </c>
      <c r="C1896" s="15" t="n">
        <v>113.64</v>
      </c>
      <c r="D1896" s="0" t="n">
        <v>-150.098</v>
      </c>
      <c r="E1896" s="3" t="s">
        <v>210</v>
      </c>
    </row>
    <row r="1897" customFormat="false" ht="14.25" hidden="false" customHeight="false" outlineLevel="0" collapsed="false">
      <c r="A1897" s="3" t="s">
        <v>2106</v>
      </c>
      <c r="B1897" s="15" t="n">
        <v>120</v>
      </c>
      <c r="C1897" s="15" t="n">
        <v>115.896</v>
      </c>
      <c r="D1897" s="0" t="n">
        <v>90.287</v>
      </c>
      <c r="E1897" s="3" t="s">
        <v>210</v>
      </c>
    </row>
    <row r="1898" customFormat="false" ht="14.25" hidden="false" customHeight="false" outlineLevel="0" collapsed="false">
      <c r="A1898" s="3" t="s">
        <v>2107</v>
      </c>
      <c r="B1898" s="15" t="n">
        <v>120</v>
      </c>
      <c r="C1898" s="15" t="n">
        <v>109.512</v>
      </c>
      <c r="D1898" s="0" t="n">
        <v>-28.865</v>
      </c>
      <c r="E1898" s="3" t="s">
        <v>210</v>
      </c>
    </row>
    <row r="1899" customFormat="false" ht="14.25" hidden="false" customHeight="false" outlineLevel="0" collapsed="false">
      <c r="A1899" s="3" t="s">
        <v>2108</v>
      </c>
      <c r="B1899" s="15" t="n">
        <v>120</v>
      </c>
      <c r="C1899" s="15" t="n">
        <v>110.448</v>
      </c>
      <c r="D1899" s="0" t="n">
        <v>-150.28</v>
      </c>
      <c r="E1899" s="3" t="s">
        <v>210</v>
      </c>
    </row>
    <row r="1900" customFormat="false" ht="14.25" hidden="false" customHeight="false" outlineLevel="0" collapsed="false">
      <c r="A1900" s="3" t="s">
        <v>2109</v>
      </c>
      <c r="B1900" s="15" t="n">
        <v>120</v>
      </c>
      <c r="C1900" s="15" t="n">
        <v>114.696</v>
      </c>
      <c r="D1900" s="0" t="n">
        <v>90.317</v>
      </c>
      <c r="E1900" s="3" t="s">
        <v>210</v>
      </c>
    </row>
    <row r="1901" customFormat="false" ht="14.25" hidden="false" customHeight="false" outlineLevel="0" collapsed="false">
      <c r="A1901" s="3" t="s">
        <v>2110</v>
      </c>
      <c r="B1901" s="15" t="n">
        <v>120</v>
      </c>
      <c r="C1901" s="15" t="n">
        <v>110.88</v>
      </c>
      <c r="D1901" s="0" t="n">
        <v>-29.077</v>
      </c>
      <c r="E1901" s="3" t="s">
        <v>210</v>
      </c>
    </row>
    <row r="1902" customFormat="false" ht="14.25" hidden="false" customHeight="false" outlineLevel="0" collapsed="false">
      <c r="A1902" s="3" t="s">
        <v>2111</v>
      </c>
      <c r="B1902" s="15" t="n">
        <v>120</v>
      </c>
      <c r="C1902" s="15" t="n">
        <v>112.272</v>
      </c>
      <c r="D1902" s="0" t="n">
        <v>-150.28</v>
      </c>
      <c r="E1902" s="3" t="s">
        <v>210</v>
      </c>
    </row>
    <row r="1903" customFormat="false" ht="14.25" hidden="false" customHeight="false" outlineLevel="0" collapsed="false">
      <c r="A1903" s="3" t="s">
        <v>2112</v>
      </c>
      <c r="B1903" s="15" t="n">
        <v>120</v>
      </c>
      <c r="C1903" s="15" t="n">
        <v>115.488</v>
      </c>
      <c r="D1903" s="0" t="n">
        <v>90.4</v>
      </c>
      <c r="E1903" s="3" t="s">
        <v>210</v>
      </c>
    </row>
    <row r="1904" customFormat="false" ht="14.25" hidden="false" customHeight="false" outlineLevel="0" collapsed="false">
      <c r="A1904" s="3" t="s">
        <v>2113</v>
      </c>
      <c r="B1904" s="15" t="n">
        <v>120</v>
      </c>
      <c r="C1904" s="15" t="n">
        <v>115.92</v>
      </c>
      <c r="D1904" s="0" t="n">
        <v>-29.615</v>
      </c>
      <c r="E1904" s="3" t="s">
        <v>210</v>
      </c>
    </row>
    <row r="1905" customFormat="false" ht="14.25" hidden="false" customHeight="false" outlineLevel="0" collapsed="false">
      <c r="A1905" s="3" t="s">
        <v>2114</v>
      </c>
      <c r="B1905" s="15" t="n">
        <v>120</v>
      </c>
      <c r="C1905" s="15" t="n">
        <v>116.22</v>
      </c>
      <c r="D1905" s="0" t="n">
        <v>-150.152</v>
      </c>
      <c r="E1905" s="3" t="s">
        <v>210</v>
      </c>
    </row>
    <row r="1906" customFormat="false" ht="14.25" hidden="false" customHeight="false" outlineLevel="0" collapsed="false">
      <c r="A1906" s="3" t="s">
        <v>2115</v>
      </c>
      <c r="B1906" s="15" t="n">
        <v>120</v>
      </c>
      <c r="C1906" s="15" t="n">
        <v>117.972</v>
      </c>
      <c r="D1906" s="0" t="n">
        <v>90.091</v>
      </c>
      <c r="E1906" s="3" t="s">
        <v>210</v>
      </c>
    </row>
    <row r="1907" customFormat="false" ht="14.25" hidden="false" customHeight="false" outlineLevel="0" collapsed="false">
      <c r="A1907" s="3" t="s">
        <v>2116</v>
      </c>
      <c r="B1907" s="15" t="n">
        <v>120</v>
      </c>
      <c r="C1907" s="15" t="n">
        <v>113.088</v>
      </c>
      <c r="D1907" s="0" t="n">
        <v>-29.282</v>
      </c>
      <c r="E1907" s="3" t="s">
        <v>210</v>
      </c>
    </row>
    <row r="1908" customFormat="false" ht="14.25" hidden="false" customHeight="false" outlineLevel="0" collapsed="false">
      <c r="A1908" s="3" t="s">
        <v>2117</v>
      </c>
      <c r="B1908" s="15" t="n">
        <v>120</v>
      </c>
      <c r="C1908" s="15" t="n">
        <v>113.328</v>
      </c>
      <c r="D1908" s="0" t="n">
        <v>-150.071</v>
      </c>
      <c r="E1908" s="3" t="s">
        <v>210</v>
      </c>
    </row>
    <row r="1909" customFormat="false" ht="14.25" hidden="false" customHeight="false" outlineLevel="0" collapsed="false">
      <c r="A1909" s="3" t="s">
        <v>2118</v>
      </c>
      <c r="B1909" s="15" t="n">
        <v>120</v>
      </c>
      <c r="C1909" s="15" t="n">
        <v>116.16</v>
      </c>
      <c r="D1909" s="0" t="n">
        <v>90.261</v>
      </c>
      <c r="E1909" s="3" t="s">
        <v>210</v>
      </c>
    </row>
    <row r="1910" customFormat="false" ht="14.25" hidden="false" customHeight="false" outlineLevel="0" collapsed="false">
      <c r="A1910" s="3" t="s">
        <v>2119</v>
      </c>
      <c r="B1910" s="15" t="n">
        <v>120</v>
      </c>
      <c r="C1910" s="15" t="n">
        <v>109.344</v>
      </c>
      <c r="D1910" s="0" t="n">
        <v>-28.747</v>
      </c>
      <c r="E1910" s="3" t="s">
        <v>210</v>
      </c>
    </row>
    <row r="1911" customFormat="false" ht="14.25" hidden="false" customHeight="false" outlineLevel="0" collapsed="false">
      <c r="A1911" s="3" t="s">
        <v>2120</v>
      </c>
      <c r="B1911" s="15" t="n">
        <v>120</v>
      </c>
      <c r="C1911" s="15" t="n">
        <v>109.632</v>
      </c>
      <c r="D1911" s="0" t="n">
        <v>-150.262</v>
      </c>
      <c r="E1911" s="3" t="s">
        <v>210</v>
      </c>
    </row>
    <row r="1912" customFormat="false" ht="14.25" hidden="false" customHeight="false" outlineLevel="0" collapsed="false">
      <c r="A1912" s="3" t="s">
        <v>2121</v>
      </c>
      <c r="B1912" s="15" t="n">
        <v>120</v>
      </c>
      <c r="C1912" s="15" t="n">
        <v>114.564</v>
      </c>
      <c r="D1912" s="0" t="n">
        <v>90.265</v>
      </c>
      <c r="E1912" s="3" t="s">
        <v>210</v>
      </c>
    </row>
    <row r="1913" customFormat="false" ht="14.25" hidden="false" customHeight="false" outlineLevel="0" collapsed="false">
      <c r="A1913" s="3" t="s">
        <v>2122</v>
      </c>
      <c r="B1913" s="15" t="n">
        <v>120</v>
      </c>
      <c r="C1913" s="15" t="n">
        <v>113.088</v>
      </c>
      <c r="D1913" s="0" t="n">
        <v>-29.295</v>
      </c>
      <c r="E1913" s="3" t="s">
        <v>210</v>
      </c>
    </row>
    <row r="1914" customFormat="false" ht="14.25" hidden="false" customHeight="false" outlineLevel="0" collapsed="false">
      <c r="A1914" s="3" t="s">
        <v>2123</v>
      </c>
      <c r="B1914" s="15" t="n">
        <v>120</v>
      </c>
      <c r="C1914" s="15" t="n">
        <v>113.64</v>
      </c>
      <c r="D1914" s="0" t="n">
        <v>-150.098</v>
      </c>
      <c r="E1914" s="3" t="s">
        <v>210</v>
      </c>
    </row>
    <row r="1915" customFormat="false" ht="14.25" hidden="false" customHeight="false" outlineLevel="0" collapsed="false">
      <c r="A1915" s="3" t="s">
        <v>2124</v>
      </c>
      <c r="B1915" s="15" t="n">
        <v>120</v>
      </c>
      <c r="C1915" s="15" t="n">
        <v>115.992</v>
      </c>
      <c r="D1915" s="0" t="n">
        <v>90.274</v>
      </c>
      <c r="E1915" s="3" t="s">
        <v>210</v>
      </c>
    </row>
    <row r="1916" customFormat="false" ht="14.25" hidden="false" customHeight="false" outlineLevel="0" collapsed="false">
      <c r="A1916" s="3" t="s">
        <v>2125</v>
      </c>
      <c r="B1916" s="15" t="n">
        <v>120</v>
      </c>
      <c r="C1916" s="15" t="n">
        <v>110.472</v>
      </c>
      <c r="D1916" s="0" t="n">
        <v>-28.974</v>
      </c>
      <c r="E1916" s="3" t="s">
        <v>210</v>
      </c>
    </row>
    <row r="1917" customFormat="false" ht="14.25" hidden="false" customHeight="false" outlineLevel="0" collapsed="false">
      <c r="A1917" s="3" t="s">
        <v>2126</v>
      </c>
      <c r="B1917" s="15" t="n">
        <v>120</v>
      </c>
      <c r="C1917" s="15" t="n">
        <v>111.756</v>
      </c>
      <c r="D1917" s="0" t="n">
        <v>-150.322</v>
      </c>
      <c r="E1917" s="3" t="s">
        <v>210</v>
      </c>
    </row>
    <row r="1918" customFormat="false" ht="14.25" hidden="false" customHeight="false" outlineLevel="0" collapsed="false">
      <c r="A1918" s="3" t="s">
        <v>2127</v>
      </c>
      <c r="B1918" s="15" t="n">
        <v>120</v>
      </c>
      <c r="C1918" s="15" t="n">
        <v>115.548</v>
      </c>
      <c r="D1918" s="0" t="n">
        <v>90.41</v>
      </c>
      <c r="E1918" s="3" t="s">
        <v>210</v>
      </c>
    </row>
    <row r="1919" customFormat="false" ht="14.25" hidden="false" customHeight="false" outlineLevel="0" collapsed="false">
      <c r="A1919" s="3" t="s">
        <v>2128</v>
      </c>
      <c r="B1919" s="15" t="n">
        <v>120</v>
      </c>
      <c r="C1919" s="15" t="n">
        <v>109.644</v>
      </c>
      <c r="D1919" s="0" t="n">
        <v>-28.881</v>
      </c>
      <c r="E1919" s="3" t="s">
        <v>210</v>
      </c>
    </row>
    <row r="1920" customFormat="false" ht="14.25" hidden="false" customHeight="false" outlineLevel="0" collapsed="false">
      <c r="A1920" s="3" t="s">
        <v>2129</v>
      </c>
      <c r="B1920" s="15" t="n">
        <v>120</v>
      </c>
      <c r="C1920" s="15" t="n">
        <v>110.448</v>
      </c>
      <c r="D1920" s="0" t="n">
        <v>-150.279</v>
      </c>
      <c r="E1920" s="3" t="s">
        <v>210</v>
      </c>
    </row>
    <row r="1921" customFormat="false" ht="14.25" hidden="false" customHeight="false" outlineLevel="0" collapsed="false">
      <c r="A1921" s="3" t="s">
        <v>2130</v>
      </c>
      <c r="B1921" s="15" t="n">
        <v>120</v>
      </c>
      <c r="C1921" s="15" t="n">
        <v>114.696</v>
      </c>
      <c r="D1921" s="0" t="n">
        <v>90.316</v>
      </c>
      <c r="E1921" s="3" t="s">
        <v>210</v>
      </c>
    </row>
    <row r="1922" customFormat="false" ht="14.25" hidden="false" customHeight="false" outlineLevel="0" collapsed="false">
      <c r="A1922" s="3" t="s">
        <v>2131</v>
      </c>
      <c r="B1922" s="15" t="n">
        <v>120</v>
      </c>
      <c r="C1922" s="15" t="n">
        <v>110.316</v>
      </c>
      <c r="D1922" s="0" t="n">
        <v>-29.013</v>
      </c>
      <c r="E1922" s="3" t="s">
        <v>210</v>
      </c>
    </row>
    <row r="1923" customFormat="false" ht="14.25" hidden="false" customHeight="false" outlineLevel="0" collapsed="false">
      <c r="A1923" s="3" t="s">
        <v>2132</v>
      </c>
      <c r="B1923" s="15" t="n">
        <v>120</v>
      </c>
      <c r="C1923" s="15" t="n">
        <v>111.156</v>
      </c>
      <c r="D1923" s="0" t="n">
        <v>-150.247</v>
      </c>
      <c r="E1923" s="3" t="s">
        <v>210</v>
      </c>
    </row>
    <row r="1924" customFormat="false" ht="14.25" hidden="false" customHeight="false" outlineLevel="0" collapsed="false">
      <c r="A1924" s="3" t="s">
        <v>2133</v>
      </c>
      <c r="B1924" s="15" t="n">
        <v>120</v>
      </c>
      <c r="C1924" s="15" t="n">
        <v>114.84</v>
      </c>
      <c r="D1924" s="0" t="n">
        <v>90.338</v>
      </c>
      <c r="E1924" s="3" t="s">
        <v>210</v>
      </c>
    </row>
    <row r="1925" customFormat="false" ht="14.25" hidden="false" customHeight="false" outlineLevel="0" collapsed="false">
      <c r="A1925" s="3" t="s">
        <v>2134</v>
      </c>
      <c r="B1925" s="15" t="n">
        <v>120</v>
      </c>
      <c r="C1925" s="15" t="n">
        <v>110.856</v>
      </c>
      <c r="D1925" s="0" t="n">
        <v>-29.074</v>
      </c>
      <c r="E1925" s="3" t="s">
        <v>210</v>
      </c>
    </row>
    <row r="1926" customFormat="false" ht="14.25" hidden="false" customHeight="false" outlineLevel="0" collapsed="false">
      <c r="A1926" s="3" t="s">
        <v>2135</v>
      </c>
      <c r="B1926" s="15" t="n">
        <v>120</v>
      </c>
      <c r="C1926" s="15" t="n">
        <v>112.272</v>
      </c>
      <c r="D1926" s="0" t="n">
        <v>-150.28</v>
      </c>
      <c r="E1926" s="3" t="s">
        <v>210</v>
      </c>
    </row>
    <row r="1927" customFormat="false" ht="14.25" hidden="false" customHeight="false" outlineLevel="0" collapsed="false">
      <c r="A1927" s="3" t="s">
        <v>2136</v>
      </c>
      <c r="B1927" s="15" t="n">
        <v>120</v>
      </c>
      <c r="C1927" s="15" t="n">
        <v>115.488</v>
      </c>
      <c r="D1927" s="0" t="n">
        <v>90.4</v>
      </c>
      <c r="E1927" s="3" t="s">
        <v>210</v>
      </c>
    </row>
    <row r="1928" customFormat="false" ht="14.25" hidden="false" customHeight="false" outlineLevel="0" collapsed="false">
      <c r="A1928" s="3" t="s">
        <v>2137</v>
      </c>
      <c r="B1928" s="15" t="n">
        <v>120</v>
      </c>
      <c r="C1928" s="15" t="n">
        <v>111.072</v>
      </c>
      <c r="D1928" s="0" t="n">
        <v>-29.139</v>
      </c>
      <c r="E1928" s="3" t="s">
        <v>210</v>
      </c>
    </row>
    <row r="1929" customFormat="false" ht="14.25" hidden="false" customHeight="false" outlineLevel="0" collapsed="false">
      <c r="A1929" s="3" t="s">
        <v>2138</v>
      </c>
      <c r="B1929" s="15" t="n">
        <v>120</v>
      </c>
      <c r="C1929" s="15" t="n">
        <v>112.104</v>
      </c>
      <c r="D1929" s="0" t="n">
        <v>-150.209</v>
      </c>
      <c r="E1929" s="3" t="s">
        <v>210</v>
      </c>
    </row>
    <row r="1930" customFormat="false" ht="14.25" hidden="false" customHeight="false" outlineLevel="0" collapsed="false">
      <c r="A1930" s="3" t="s">
        <v>2139</v>
      </c>
      <c r="B1930" s="15" t="n">
        <v>120</v>
      </c>
      <c r="C1930" s="15" t="n">
        <v>115.068</v>
      </c>
      <c r="D1930" s="0" t="n">
        <v>90.378</v>
      </c>
      <c r="E1930" s="3" t="s">
        <v>210</v>
      </c>
    </row>
    <row r="1931" customFormat="false" ht="14.25" hidden="false" customHeight="false" outlineLevel="0" collapsed="false">
      <c r="A1931" s="3" t="s">
        <v>2140</v>
      </c>
      <c r="B1931" s="15" t="n">
        <v>120</v>
      </c>
      <c r="C1931" s="15" t="n">
        <v>109.596</v>
      </c>
      <c r="D1931" s="0" t="n">
        <v>-28.876</v>
      </c>
      <c r="E1931" s="3" t="s">
        <v>210</v>
      </c>
    </row>
    <row r="1932" customFormat="false" ht="14.25" hidden="false" customHeight="false" outlineLevel="0" collapsed="false">
      <c r="A1932" s="3" t="s">
        <v>2141</v>
      </c>
      <c r="B1932" s="15" t="n">
        <v>120</v>
      </c>
      <c r="C1932" s="15" t="n">
        <v>110.448</v>
      </c>
      <c r="D1932" s="0" t="n">
        <v>-150.279</v>
      </c>
      <c r="E1932" s="3" t="s">
        <v>210</v>
      </c>
    </row>
    <row r="1933" customFormat="false" ht="14.25" hidden="false" customHeight="false" outlineLevel="0" collapsed="false">
      <c r="A1933" s="3" t="s">
        <v>2142</v>
      </c>
      <c r="B1933" s="15" t="n">
        <v>120</v>
      </c>
      <c r="C1933" s="15" t="n">
        <v>114.696</v>
      </c>
      <c r="D1933" s="0" t="n">
        <v>90.316</v>
      </c>
      <c r="E1933" s="3" t="s">
        <v>210</v>
      </c>
    </row>
    <row r="1934" customFormat="false" ht="14.25" hidden="false" customHeight="false" outlineLevel="0" collapsed="false">
      <c r="A1934" s="3" t="s">
        <v>2143</v>
      </c>
      <c r="B1934" s="15" t="n">
        <v>120</v>
      </c>
      <c r="C1934" s="15" t="n">
        <v>113.088</v>
      </c>
      <c r="D1934" s="0" t="n">
        <v>-29.295</v>
      </c>
      <c r="E1934" s="3" t="s">
        <v>210</v>
      </c>
    </row>
    <row r="1935" customFormat="false" ht="14.25" hidden="false" customHeight="false" outlineLevel="0" collapsed="false">
      <c r="A1935" s="3" t="s">
        <v>2144</v>
      </c>
      <c r="B1935" s="15" t="n">
        <v>120</v>
      </c>
      <c r="C1935" s="15" t="n">
        <v>113.64</v>
      </c>
      <c r="D1935" s="0" t="n">
        <v>-150.098</v>
      </c>
      <c r="E1935" s="3" t="s">
        <v>210</v>
      </c>
    </row>
    <row r="1936" customFormat="false" ht="14.25" hidden="false" customHeight="false" outlineLevel="0" collapsed="false">
      <c r="A1936" s="3" t="s">
        <v>2145</v>
      </c>
      <c r="B1936" s="15" t="n">
        <v>120</v>
      </c>
      <c r="C1936" s="15" t="n">
        <v>115.956</v>
      </c>
      <c r="D1936" s="0" t="n">
        <v>90.279</v>
      </c>
      <c r="E1936" s="3" t="s">
        <v>210</v>
      </c>
    </row>
    <row r="1937" customFormat="false" ht="14.25" hidden="false" customHeight="false" outlineLevel="0" collapsed="false">
      <c r="A1937" s="3" t="s">
        <v>2146</v>
      </c>
      <c r="B1937" s="15" t="n">
        <v>120</v>
      </c>
      <c r="C1937" s="15" t="n">
        <v>115.92</v>
      </c>
      <c r="D1937" s="0" t="n">
        <v>-29.615</v>
      </c>
      <c r="E1937" s="3" t="s">
        <v>210</v>
      </c>
    </row>
    <row r="1938" customFormat="false" ht="14.25" hidden="false" customHeight="false" outlineLevel="0" collapsed="false">
      <c r="A1938" s="3" t="s">
        <v>2147</v>
      </c>
      <c r="B1938" s="15" t="n">
        <v>120</v>
      </c>
      <c r="C1938" s="15" t="n">
        <v>116.22</v>
      </c>
      <c r="D1938" s="0" t="n">
        <v>-150.152</v>
      </c>
      <c r="E1938" s="3" t="s">
        <v>210</v>
      </c>
    </row>
    <row r="1939" customFormat="false" ht="14.25" hidden="false" customHeight="false" outlineLevel="0" collapsed="false">
      <c r="A1939" s="3" t="s">
        <v>2148</v>
      </c>
      <c r="B1939" s="15" t="n">
        <v>120</v>
      </c>
      <c r="C1939" s="15" t="n">
        <v>117.972</v>
      </c>
      <c r="D1939" s="0" t="n">
        <v>90.091</v>
      </c>
      <c r="E1939" s="3" t="s">
        <v>210</v>
      </c>
    </row>
    <row r="1940" customFormat="false" ht="14.25" hidden="false" customHeight="false" outlineLevel="0" collapsed="false">
      <c r="A1940" s="3" t="s">
        <v>2149</v>
      </c>
      <c r="B1940" s="15" t="n">
        <v>120</v>
      </c>
      <c r="C1940" s="15" t="n">
        <v>112.092</v>
      </c>
      <c r="D1940" s="0" t="n">
        <v>-29.211</v>
      </c>
      <c r="E1940" s="3" t="s">
        <v>210</v>
      </c>
    </row>
    <row r="1941" customFormat="false" ht="14.25" hidden="false" customHeight="false" outlineLevel="0" collapsed="false">
      <c r="A1941" s="3" t="s">
        <v>2150</v>
      </c>
      <c r="B1941" s="15" t="n">
        <v>120</v>
      </c>
      <c r="C1941" s="15" t="n">
        <v>113.004</v>
      </c>
      <c r="D1941" s="0" t="n">
        <v>-150.178</v>
      </c>
      <c r="E1941" s="3" t="s">
        <v>210</v>
      </c>
    </row>
    <row r="1942" customFormat="false" ht="14.25" hidden="false" customHeight="false" outlineLevel="0" collapsed="false">
      <c r="A1942" s="3" t="s">
        <v>2151</v>
      </c>
      <c r="B1942" s="15" t="n">
        <v>120</v>
      </c>
      <c r="C1942" s="15" t="n">
        <v>115.788</v>
      </c>
      <c r="D1942" s="0" t="n">
        <v>90.334</v>
      </c>
      <c r="E1942" s="3" t="s">
        <v>210</v>
      </c>
    </row>
    <row r="1943" customFormat="false" ht="14.25" hidden="false" customHeight="false" outlineLevel="0" collapsed="false">
      <c r="A1943" s="3" t="s">
        <v>2152</v>
      </c>
      <c r="B1943" s="15" t="n">
        <v>120</v>
      </c>
      <c r="C1943" s="15" t="n">
        <v>109.512</v>
      </c>
      <c r="D1943" s="0" t="n">
        <v>-28.864</v>
      </c>
      <c r="E1943" s="3" t="s">
        <v>210</v>
      </c>
    </row>
    <row r="1944" customFormat="false" ht="14.25" hidden="false" customHeight="false" outlineLevel="0" collapsed="false">
      <c r="A1944" s="3" t="s">
        <v>2153</v>
      </c>
      <c r="B1944" s="15" t="n">
        <v>120</v>
      </c>
      <c r="C1944" s="15" t="n">
        <v>110.448</v>
      </c>
      <c r="D1944" s="0" t="n">
        <v>-150.28</v>
      </c>
      <c r="E1944" s="3" t="s">
        <v>210</v>
      </c>
    </row>
    <row r="1945" customFormat="false" ht="14.25" hidden="false" customHeight="false" outlineLevel="0" collapsed="false">
      <c r="A1945" s="3" t="s">
        <v>2154</v>
      </c>
      <c r="B1945" s="15" t="n">
        <v>120</v>
      </c>
      <c r="C1945" s="15" t="n">
        <v>114.696</v>
      </c>
      <c r="D1945" s="0" t="n">
        <v>90.317</v>
      </c>
      <c r="E1945" s="3" t="s">
        <v>210</v>
      </c>
    </row>
    <row r="1946" customFormat="false" ht="14.25" hidden="false" customHeight="false" outlineLevel="0" collapsed="false">
      <c r="A1946" s="3" t="s">
        <v>2155</v>
      </c>
      <c r="B1946" s="15" t="n">
        <v>120</v>
      </c>
      <c r="C1946" s="15" t="n">
        <v>108.912</v>
      </c>
      <c r="D1946" s="0" t="n">
        <v>-28.608</v>
      </c>
      <c r="E1946" s="3" t="s">
        <v>210</v>
      </c>
    </row>
    <row r="1947" customFormat="false" ht="14.25" hidden="false" customHeight="false" outlineLevel="0" collapsed="false">
      <c r="A1947" s="3" t="s">
        <v>2156</v>
      </c>
      <c r="B1947" s="15" t="n">
        <v>120</v>
      </c>
      <c r="C1947" s="15" t="n">
        <v>110.784</v>
      </c>
      <c r="D1947" s="0" t="n">
        <v>-150.564</v>
      </c>
      <c r="E1947" s="3" t="s">
        <v>210</v>
      </c>
    </row>
    <row r="1948" customFormat="false" ht="14.25" hidden="false" customHeight="false" outlineLevel="0" collapsed="false">
      <c r="A1948" s="3" t="s">
        <v>2157</v>
      </c>
      <c r="B1948" s="15" t="n">
        <v>120</v>
      </c>
      <c r="C1948" s="15" t="n">
        <v>115.908</v>
      </c>
      <c r="D1948" s="0" t="n">
        <v>90.465</v>
      </c>
      <c r="E1948" s="3" t="s">
        <v>210</v>
      </c>
    </row>
    <row r="1949" customFormat="false" ht="14.25" hidden="false" customHeight="false" outlineLevel="0" collapsed="false">
      <c r="A1949" s="3" t="s">
        <v>2158</v>
      </c>
      <c r="B1949" s="15" t="n">
        <v>120</v>
      </c>
      <c r="C1949" s="15" t="n">
        <v>118.716</v>
      </c>
      <c r="D1949" s="0" t="n">
        <v>-29.995</v>
      </c>
      <c r="E1949" s="3" t="s">
        <v>210</v>
      </c>
    </row>
    <row r="1950" customFormat="false" ht="14.25" hidden="false" customHeight="false" outlineLevel="0" collapsed="false">
      <c r="A1950" s="3" t="s">
        <v>2159</v>
      </c>
      <c r="B1950" s="15" t="n">
        <v>120</v>
      </c>
      <c r="C1950" s="15" t="n">
        <v>118.848</v>
      </c>
      <c r="D1950" s="0" t="n">
        <v>-150.153</v>
      </c>
      <c r="E1950" s="3" t="s">
        <v>210</v>
      </c>
    </row>
    <row r="1951" customFormat="false" ht="14.25" hidden="false" customHeight="false" outlineLevel="0" collapsed="false">
      <c r="A1951" s="3" t="s">
        <v>2160</v>
      </c>
      <c r="B1951" s="15" t="n">
        <v>120</v>
      </c>
      <c r="C1951" s="15" t="n">
        <v>119.4</v>
      </c>
      <c r="D1951" s="0" t="n">
        <v>89.954</v>
      </c>
      <c r="E1951" s="3" t="s">
        <v>210</v>
      </c>
    </row>
    <row r="1952" customFormat="false" ht="14.25" hidden="false" customHeight="false" outlineLevel="0" collapsed="false">
      <c r="A1952" s="3" t="s">
        <v>2161</v>
      </c>
      <c r="B1952" s="15" t="n">
        <v>120</v>
      </c>
      <c r="C1952" s="15" t="n">
        <v>118.224</v>
      </c>
      <c r="D1952" s="0" t="n">
        <v>-29.927</v>
      </c>
      <c r="E1952" s="3" t="s">
        <v>210</v>
      </c>
    </row>
    <row r="1953" customFormat="false" ht="14.25" hidden="false" customHeight="false" outlineLevel="0" collapsed="false">
      <c r="A1953" s="3" t="s">
        <v>2162</v>
      </c>
      <c r="B1953" s="15" t="n">
        <v>120</v>
      </c>
      <c r="C1953" s="15" t="n">
        <v>118.404</v>
      </c>
      <c r="D1953" s="0" t="n">
        <v>-150.161</v>
      </c>
      <c r="E1953" s="3" t="s">
        <v>210</v>
      </c>
    </row>
    <row r="1954" customFormat="false" ht="14.25" hidden="false" customHeight="false" outlineLevel="0" collapsed="false">
      <c r="A1954" s="3" t="s">
        <v>2163</v>
      </c>
      <c r="B1954" s="15" t="n">
        <v>120</v>
      </c>
      <c r="C1954" s="15" t="n">
        <v>119.184</v>
      </c>
      <c r="D1954" s="0" t="n">
        <v>89.979</v>
      </c>
      <c r="E1954" s="3" t="s">
        <v>210</v>
      </c>
    </row>
    <row r="1955" customFormat="false" ht="14.25" hidden="false" customHeight="false" outlineLevel="0" collapsed="false">
      <c r="A1955" s="3" t="s">
        <v>2164</v>
      </c>
      <c r="B1955" s="15" t="n">
        <v>120</v>
      </c>
      <c r="C1955" s="15" t="n">
        <v>113.736</v>
      </c>
      <c r="D1955" s="0" t="n">
        <v>-29.352</v>
      </c>
      <c r="E1955" s="3" t="s">
        <v>210</v>
      </c>
    </row>
    <row r="1956" customFormat="false" ht="14.25" hidden="false" customHeight="false" outlineLevel="0" collapsed="false">
      <c r="A1956" s="3" t="s">
        <v>2165</v>
      </c>
      <c r="B1956" s="15" t="n">
        <v>120</v>
      </c>
      <c r="C1956" s="15" t="n">
        <v>114.192</v>
      </c>
      <c r="D1956" s="0" t="n">
        <v>-150.113</v>
      </c>
      <c r="E1956" s="3" t="s">
        <v>210</v>
      </c>
    </row>
    <row r="1957" customFormat="false" ht="14.25" hidden="false" customHeight="false" outlineLevel="0" collapsed="false">
      <c r="A1957" s="3" t="s">
        <v>2166</v>
      </c>
      <c r="B1957" s="15" t="n">
        <v>120</v>
      </c>
      <c r="C1957" s="15" t="n">
        <v>116.604</v>
      </c>
      <c r="D1957" s="0" t="n">
        <v>90.225</v>
      </c>
      <c r="E1957" s="3" t="s">
        <v>210</v>
      </c>
    </row>
    <row r="1958" customFormat="false" ht="14.25" hidden="false" customHeight="false" outlineLevel="0" collapsed="false">
      <c r="A1958" s="3" t="s">
        <v>2167</v>
      </c>
      <c r="B1958" s="15" t="n">
        <v>120</v>
      </c>
      <c r="C1958" s="15" t="n">
        <v>110.4</v>
      </c>
      <c r="D1958" s="0" t="n">
        <v>-28.96</v>
      </c>
      <c r="E1958" s="3" t="s">
        <v>210</v>
      </c>
    </row>
    <row r="1959" customFormat="false" ht="14.25" hidden="false" customHeight="false" outlineLevel="0" collapsed="false">
      <c r="A1959" s="3" t="s">
        <v>2168</v>
      </c>
      <c r="B1959" s="15" t="n">
        <v>120</v>
      </c>
      <c r="C1959" s="15" t="n">
        <v>111.84</v>
      </c>
      <c r="D1959" s="0" t="n">
        <v>-150.348</v>
      </c>
      <c r="E1959" s="3" t="s">
        <v>210</v>
      </c>
    </row>
    <row r="1960" customFormat="false" ht="14.25" hidden="false" customHeight="false" outlineLevel="0" collapsed="false">
      <c r="A1960" s="3" t="s">
        <v>2169</v>
      </c>
      <c r="B1960" s="15" t="n">
        <v>120</v>
      </c>
      <c r="C1960" s="15" t="n">
        <v>115.572</v>
      </c>
      <c r="D1960" s="0" t="n">
        <v>90.414</v>
      </c>
      <c r="E1960" s="3" t="s">
        <v>210</v>
      </c>
    </row>
    <row r="1961" customFormat="false" ht="14.25" hidden="false" customHeight="false" outlineLevel="0" collapsed="false">
      <c r="A1961" s="3" t="s">
        <v>2170</v>
      </c>
      <c r="B1961" s="15" t="n">
        <v>120</v>
      </c>
      <c r="C1961" s="15" t="n">
        <v>113.736</v>
      </c>
      <c r="D1961" s="0" t="n">
        <v>-29.352</v>
      </c>
      <c r="E1961" s="3" t="s">
        <v>210</v>
      </c>
    </row>
    <row r="1962" customFormat="false" ht="14.25" hidden="false" customHeight="false" outlineLevel="0" collapsed="false">
      <c r="A1962" s="3" t="s">
        <v>2171</v>
      </c>
      <c r="B1962" s="15" t="n">
        <v>120</v>
      </c>
      <c r="C1962" s="15" t="n">
        <v>114.18</v>
      </c>
      <c r="D1962" s="0" t="n">
        <v>-150.113</v>
      </c>
      <c r="E1962" s="3" t="s">
        <v>210</v>
      </c>
    </row>
    <row r="1963" customFormat="false" ht="14.25" hidden="false" customHeight="false" outlineLevel="0" collapsed="false">
      <c r="A1963" s="3" t="s">
        <v>2172</v>
      </c>
      <c r="B1963" s="15" t="n">
        <v>120</v>
      </c>
      <c r="C1963" s="15" t="n">
        <v>116.592</v>
      </c>
      <c r="D1963" s="0" t="n">
        <v>90.22</v>
      </c>
      <c r="E1963" s="3" t="s">
        <v>210</v>
      </c>
    </row>
    <row r="1964" customFormat="false" ht="14.25" hidden="false" customHeight="false" outlineLevel="0" collapsed="false">
      <c r="A1964" s="3" t="s">
        <v>2173</v>
      </c>
      <c r="B1964" s="15" t="n">
        <v>120</v>
      </c>
      <c r="C1964" s="15" t="n">
        <v>111.204</v>
      </c>
      <c r="D1964" s="0" t="n">
        <v>-29.149</v>
      </c>
      <c r="E1964" s="3" t="s">
        <v>210</v>
      </c>
    </row>
    <row r="1965" customFormat="false" ht="14.25" hidden="false" customHeight="false" outlineLevel="0" collapsed="false">
      <c r="A1965" s="3" t="s">
        <v>2174</v>
      </c>
      <c r="B1965" s="15" t="n">
        <v>120</v>
      </c>
      <c r="C1965" s="15" t="n">
        <v>112.284</v>
      </c>
      <c r="D1965" s="0" t="n">
        <v>-150.217</v>
      </c>
      <c r="E1965" s="3" t="s">
        <v>210</v>
      </c>
    </row>
    <row r="1966" customFormat="false" ht="14.25" hidden="false" customHeight="false" outlineLevel="0" collapsed="false">
      <c r="A1966" s="3" t="s">
        <v>2175</v>
      </c>
      <c r="B1966" s="15" t="n">
        <v>120</v>
      </c>
      <c r="C1966" s="15" t="n">
        <v>115.284</v>
      </c>
      <c r="D1966" s="0" t="n">
        <v>90.371</v>
      </c>
      <c r="E1966" s="3" t="s">
        <v>210</v>
      </c>
    </row>
    <row r="1967" customFormat="false" ht="14.25" hidden="false" customHeight="false" outlineLevel="0" collapsed="false">
      <c r="A1967" s="3" t="s">
        <v>2176</v>
      </c>
      <c r="B1967" s="15" t="n">
        <v>120</v>
      </c>
      <c r="C1967" s="15" t="n">
        <v>109.476</v>
      </c>
      <c r="D1967" s="0" t="n">
        <v>-28.86</v>
      </c>
      <c r="E1967" s="3" t="s">
        <v>210</v>
      </c>
    </row>
    <row r="1968" customFormat="false" ht="14.25" hidden="false" customHeight="false" outlineLevel="0" collapsed="false">
      <c r="A1968" s="3" t="s">
        <v>2177</v>
      </c>
      <c r="B1968" s="15" t="n">
        <v>120</v>
      </c>
      <c r="C1968" s="15" t="n">
        <v>110.448</v>
      </c>
      <c r="D1968" s="0" t="n">
        <v>-150.28</v>
      </c>
      <c r="E1968" s="3" t="s">
        <v>210</v>
      </c>
    </row>
    <row r="1969" customFormat="false" ht="14.25" hidden="false" customHeight="false" outlineLevel="0" collapsed="false">
      <c r="A1969" s="3" t="s">
        <v>2178</v>
      </c>
      <c r="B1969" s="15" t="n">
        <v>120</v>
      </c>
      <c r="C1969" s="15" t="n">
        <v>114.696</v>
      </c>
      <c r="D1969" s="0" t="n">
        <v>90.317</v>
      </c>
      <c r="E1969" s="3" t="s">
        <v>210</v>
      </c>
    </row>
    <row r="1970" customFormat="false" ht="14.25" hidden="false" customHeight="false" outlineLevel="0" collapsed="false">
      <c r="A1970" s="3" t="s">
        <v>2179</v>
      </c>
      <c r="B1970" s="15" t="n">
        <v>120</v>
      </c>
      <c r="C1970" s="15" t="n">
        <v>109.632</v>
      </c>
      <c r="D1970" s="0" t="n">
        <v>-28.839</v>
      </c>
      <c r="E1970" s="3" t="s">
        <v>210</v>
      </c>
    </row>
    <row r="1971" customFormat="false" ht="14.25" hidden="false" customHeight="false" outlineLevel="0" collapsed="false">
      <c r="A1971" s="3" t="s">
        <v>2180</v>
      </c>
      <c r="B1971" s="15" t="n">
        <v>120</v>
      </c>
      <c r="C1971" s="15" t="n">
        <v>109.992</v>
      </c>
      <c r="D1971" s="0" t="n">
        <v>-150.234</v>
      </c>
      <c r="E1971" s="3" t="s">
        <v>210</v>
      </c>
    </row>
    <row r="1972" customFormat="false" ht="14.25" hidden="false" customHeight="false" outlineLevel="0" collapsed="false">
      <c r="A1972" s="3" t="s">
        <v>2181</v>
      </c>
      <c r="B1972" s="15" t="n">
        <v>120</v>
      </c>
      <c r="C1972" s="15" t="n">
        <v>114.516</v>
      </c>
      <c r="D1972" s="0" t="n">
        <v>90.278</v>
      </c>
      <c r="E1972" s="3" t="s">
        <v>210</v>
      </c>
    </row>
    <row r="1973" customFormat="false" ht="14.25" hidden="false" customHeight="false" outlineLevel="0" collapsed="false">
      <c r="A1973" s="3" t="s">
        <v>2182</v>
      </c>
      <c r="B1973" s="15" t="n">
        <v>120</v>
      </c>
      <c r="C1973" s="15" t="n">
        <v>115.92</v>
      </c>
      <c r="D1973" s="0" t="n">
        <v>-29.615</v>
      </c>
      <c r="E1973" s="3" t="s">
        <v>210</v>
      </c>
    </row>
    <row r="1974" customFormat="false" ht="14.25" hidden="false" customHeight="false" outlineLevel="0" collapsed="false">
      <c r="A1974" s="3" t="s">
        <v>2183</v>
      </c>
      <c r="B1974" s="15" t="n">
        <v>120</v>
      </c>
      <c r="C1974" s="15" t="n">
        <v>116.22</v>
      </c>
      <c r="D1974" s="0" t="n">
        <v>-150.152</v>
      </c>
      <c r="E1974" s="3" t="s">
        <v>210</v>
      </c>
    </row>
    <row r="1975" customFormat="false" ht="14.25" hidden="false" customHeight="false" outlineLevel="0" collapsed="false">
      <c r="A1975" s="3" t="s">
        <v>2184</v>
      </c>
      <c r="B1975" s="15" t="n">
        <v>120</v>
      </c>
      <c r="C1975" s="15" t="n">
        <v>117.972</v>
      </c>
      <c r="D1975" s="0" t="n">
        <v>90.091</v>
      </c>
      <c r="E1975" s="3" t="s">
        <v>210</v>
      </c>
    </row>
    <row r="1976" customFormat="false" ht="14.25" hidden="false" customHeight="false" outlineLevel="0" collapsed="false">
      <c r="A1976" s="3" t="s">
        <v>2185</v>
      </c>
      <c r="B1976" s="15" t="n">
        <v>120</v>
      </c>
      <c r="C1976" s="15" t="n">
        <v>109.656</v>
      </c>
      <c r="D1976" s="0" t="n">
        <v>-28.883</v>
      </c>
      <c r="E1976" s="3" t="s">
        <v>210</v>
      </c>
    </row>
    <row r="1977" customFormat="false" ht="14.25" hidden="false" customHeight="false" outlineLevel="0" collapsed="false">
      <c r="A1977" s="3" t="s">
        <v>2186</v>
      </c>
      <c r="B1977" s="15" t="n">
        <v>120</v>
      </c>
      <c r="C1977" s="15" t="n">
        <v>110.448</v>
      </c>
      <c r="D1977" s="0" t="n">
        <v>-150.279</v>
      </c>
      <c r="E1977" s="3" t="s">
        <v>210</v>
      </c>
    </row>
    <row r="1978" customFormat="false" ht="14.25" hidden="false" customHeight="false" outlineLevel="0" collapsed="false">
      <c r="A1978" s="3" t="s">
        <v>2187</v>
      </c>
      <c r="B1978" s="15" t="n">
        <v>120</v>
      </c>
      <c r="C1978" s="15" t="n">
        <v>114.696</v>
      </c>
      <c r="D1978" s="0" t="n">
        <v>90.316</v>
      </c>
      <c r="E1978" s="3" t="s">
        <v>210</v>
      </c>
    </row>
    <row r="1979" customFormat="false" ht="14.25" hidden="false" customHeight="false" outlineLevel="0" collapsed="false">
      <c r="A1979" s="3" t="s">
        <v>2188</v>
      </c>
      <c r="B1979" s="15" t="n">
        <v>120</v>
      </c>
      <c r="C1979" s="15" t="n">
        <v>113.736</v>
      </c>
      <c r="D1979" s="0" t="n">
        <v>-29.352</v>
      </c>
      <c r="E1979" s="3" t="s">
        <v>210</v>
      </c>
    </row>
    <row r="1980" customFormat="false" ht="14.25" hidden="false" customHeight="false" outlineLevel="0" collapsed="false">
      <c r="A1980" s="3" t="s">
        <v>2189</v>
      </c>
      <c r="B1980" s="15" t="n">
        <v>120</v>
      </c>
      <c r="C1980" s="15" t="n">
        <v>114.192</v>
      </c>
      <c r="D1980" s="0" t="n">
        <v>-150.113</v>
      </c>
      <c r="E1980" s="3" t="s">
        <v>210</v>
      </c>
    </row>
    <row r="1981" customFormat="false" ht="14.25" hidden="false" customHeight="false" outlineLevel="0" collapsed="false">
      <c r="A1981" s="3" t="s">
        <v>2190</v>
      </c>
      <c r="B1981" s="15" t="n">
        <v>120</v>
      </c>
      <c r="C1981" s="15" t="n">
        <v>116.604</v>
      </c>
      <c r="D1981" s="0" t="n">
        <v>90.224</v>
      </c>
      <c r="E1981" s="3" t="s">
        <v>210</v>
      </c>
    </row>
    <row r="1982" customFormat="false" ht="14.25" hidden="false" customHeight="false" outlineLevel="0" collapsed="false">
      <c r="A1982" s="3" t="s">
        <v>2191</v>
      </c>
      <c r="B1982" s="15" t="n">
        <v>120</v>
      </c>
      <c r="C1982" s="15" t="n">
        <v>110.52</v>
      </c>
      <c r="D1982" s="0" t="n">
        <v>-29.037</v>
      </c>
      <c r="E1982" s="3" t="s">
        <v>210</v>
      </c>
    </row>
    <row r="1983" customFormat="false" ht="14.25" hidden="false" customHeight="false" outlineLevel="0" collapsed="false">
      <c r="A1983" s="3" t="s">
        <v>2192</v>
      </c>
      <c r="B1983" s="15" t="n">
        <v>120</v>
      </c>
      <c r="C1983" s="15" t="n">
        <v>111.216</v>
      </c>
      <c r="D1983" s="0" t="n">
        <v>-150.215</v>
      </c>
      <c r="E1983" s="3" t="s">
        <v>210</v>
      </c>
    </row>
    <row r="1984" customFormat="false" ht="14.25" hidden="false" customHeight="false" outlineLevel="0" collapsed="false">
      <c r="A1984" s="3" t="s">
        <v>2193</v>
      </c>
      <c r="B1984" s="15" t="n">
        <v>120</v>
      </c>
      <c r="C1984" s="15" t="n">
        <v>114.912</v>
      </c>
      <c r="D1984" s="0" t="n">
        <v>90.331</v>
      </c>
      <c r="E1984" s="3" t="s">
        <v>210</v>
      </c>
    </row>
    <row r="1985" customFormat="false" ht="14.25" hidden="false" customHeight="false" outlineLevel="0" collapsed="false">
      <c r="A1985" s="3" t="s">
        <v>2194</v>
      </c>
      <c r="B1985" s="15" t="n">
        <v>120</v>
      </c>
      <c r="C1985" s="15" t="n">
        <v>111.192</v>
      </c>
      <c r="D1985" s="0" t="n">
        <v>-29.15</v>
      </c>
      <c r="E1985" s="3" t="s">
        <v>210</v>
      </c>
    </row>
    <row r="1986" customFormat="false" ht="14.25" hidden="false" customHeight="false" outlineLevel="0" collapsed="false">
      <c r="A1986" s="3" t="s">
        <v>2195</v>
      </c>
      <c r="B1986" s="15" t="n">
        <v>120</v>
      </c>
      <c r="C1986" s="15" t="n">
        <v>112.272</v>
      </c>
      <c r="D1986" s="0" t="n">
        <v>-150.215</v>
      </c>
      <c r="E1986" s="3" t="s">
        <v>210</v>
      </c>
    </row>
    <row r="1987" customFormat="false" ht="14.25" hidden="false" customHeight="false" outlineLevel="0" collapsed="false">
      <c r="A1987" s="3" t="s">
        <v>2196</v>
      </c>
      <c r="B1987" s="15" t="n">
        <v>120</v>
      </c>
      <c r="C1987" s="15" t="n">
        <v>115.14</v>
      </c>
      <c r="D1987" s="0" t="n">
        <v>90.389</v>
      </c>
      <c r="E1987" s="3" t="s">
        <v>210</v>
      </c>
    </row>
    <row r="1988" customFormat="false" ht="14.25" hidden="false" customHeight="false" outlineLevel="0" collapsed="false">
      <c r="A1988" s="3" t="s">
        <v>2197</v>
      </c>
      <c r="B1988" s="15" t="n">
        <v>120</v>
      </c>
      <c r="C1988" s="15" t="n">
        <v>109.704</v>
      </c>
      <c r="D1988" s="0" t="n">
        <v>-28.844</v>
      </c>
      <c r="E1988" s="3" t="s">
        <v>210</v>
      </c>
    </row>
    <row r="1989" customFormat="false" ht="14.25" hidden="false" customHeight="false" outlineLevel="0" collapsed="false">
      <c r="A1989" s="3" t="s">
        <v>2198</v>
      </c>
      <c r="B1989" s="15" t="n">
        <v>120</v>
      </c>
      <c r="C1989" s="15" t="n">
        <v>109.752</v>
      </c>
      <c r="D1989" s="0" t="n">
        <v>-150.199</v>
      </c>
      <c r="E1989" s="3" t="s">
        <v>210</v>
      </c>
    </row>
    <row r="1990" customFormat="false" ht="14.25" hidden="false" customHeight="false" outlineLevel="0" collapsed="false">
      <c r="A1990" s="3" t="s">
        <v>2199</v>
      </c>
      <c r="B1990" s="15" t="n">
        <v>120</v>
      </c>
      <c r="C1990" s="15" t="n">
        <v>114.588</v>
      </c>
      <c r="D1990" s="0" t="n">
        <v>90.271</v>
      </c>
      <c r="E1990" s="3" t="s">
        <v>210</v>
      </c>
    </row>
    <row r="1991" customFormat="false" ht="14.25" hidden="false" customHeight="false" outlineLevel="0" collapsed="false">
      <c r="A1991" s="3" t="s">
        <v>2200</v>
      </c>
      <c r="B1991" s="15" t="n">
        <v>120</v>
      </c>
      <c r="C1991" s="15" t="n">
        <v>113.088</v>
      </c>
      <c r="D1991" s="0" t="n">
        <v>-29.294</v>
      </c>
      <c r="E1991" s="3" t="s">
        <v>210</v>
      </c>
    </row>
    <row r="1992" customFormat="false" ht="14.25" hidden="false" customHeight="false" outlineLevel="0" collapsed="false">
      <c r="A1992" s="3" t="s">
        <v>2201</v>
      </c>
      <c r="B1992" s="15" t="n">
        <v>120</v>
      </c>
      <c r="C1992" s="15" t="n">
        <v>113.64</v>
      </c>
      <c r="D1992" s="0" t="n">
        <v>-150.099</v>
      </c>
      <c r="E1992" s="3" t="s">
        <v>210</v>
      </c>
    </row>
    <row r="1993" customFormat="false" ht="14.25" hidden="false" customHeight="false" outlineLevel="0" collapsed="false">
      <c r="A1993" s="3" t="s">
        <v>2202</v>
      </c>
      <c r="B1993" s="15" t="n">
        <v>120</v>
      </c>
      <c r="C1993" s="15" t="n">
        <v>116.112</v>
      </c>
      <c r="D1993" s="0" t="n">
        <v>90.261</v>
      </c>
      <c r="E1993" s="3" t="s">
        <v>210</v>
      </c>
    </row>
    <row r="1994" customFormat="false" ht="14.25" hidden="false" customHeight="false" outlineLevel="0" collapsed="false">
      <c r="A1994" s="3" t="s">
        <v>2203</v>
      </c>
      <c r="B1994" s="15" t="n">
        <v>120</v>
      </c>
      <c r="C1994" s="15" t="n">
        <v>111.072</v>
      </c>
      <c r="D1994" s="0" t="n">
        <v>-29.14</v>
      </c>
      <c r="E1994" s="3" t="s">
        <v>210</v>
      </c>
    </row>
    <row r="1995" customFormat="false" ht="14.25" hidden="false" customHeight="false" outlineLevel="0" collapsed="false">
      <c r="A1995" s="3" t="s">
        <v>2204</v>
      </c>
      <c r="B1995" s="15" t="n">
        <v>120</v>
      </c>
      <c r="C1995" s="15" t="n">
        <v>112.104</v>
      </c>
      <c r="D1995" s="0" t="n">
        <v>-150.209</v>
      </c>
      <c r="E1995" s="3" t="s">
        <v>210</v>
      </c>
    </row>
    <row r="1996" customFormat="false" ht="14.25" hidden="false" customHeight="false" outlineLevel="0" collapsed="false">
      <c r="A1996" s="3" t="s">
        <v>2205</v>
      </c>
      <c r="B1996" s="15" t="n">
        <v>120</v>
      </c>
      <c r="C1996" s="15" t="n">
        <v>114.996</v>
      </c>
      <c r="D1996" s="0" t="n">
        <v>90.387</v>
      </c>
      <c r="E1996" s="3" t="s">
        <v>210</v>
      </c>
    </row>
    <row r="1997" customFormat="false" ht="14.25" hidden="false" customHeight="false" outlineLevel="0" collapsed="false">
      <c r="A1997" s="3" t="s">
        <v>2206</v>
      </c>
      <c r="B1997" s="15" t="n">
        <v>120</v>
      </c>
      <c r="C1997" s="15" t="n">
        <v>113.088</v>
      </c>
      <c r="D1997" s="0" t="n">
        <v>-29.296</v>
      </c>
      <c r="E1997" s="3" t="s">
        <v>210</v>
      </c>
    </row>
    <row r="1998" customFormat="false" ht="14.25" hidden="false" customHeight="false" outlineLevel="0" collapsed="false">
      <c r="A1998" s="3" t="s">
        <v>2207</v>
      </c>
      <c r="B1998" s="15" t="n">
        <v>120</v>
      </c>
      <c r="C1998" s="15" t="n">
        <v>113.64</v>
      </c>
      <c r="D1998" s="0" t="n">
        <v>-150.098</v>
      </c>
      <c r="E1998" s="3" t="s">
        <v>210</v>
      </c>
    </row>
    <row r="1999" customFormat="false" ht="14.25" hidden="false" customHeight="false" outlineLevel="0" collapsed="false">
      <c r="A1999" s="3" t="s">
        <v>2208</v>
      </c>
      <c r="B1999" s="15" t="n">
        <v>120</v>
      </c>
      <c r="C1999" s="15" t="n">
        <v>115.884</v>
      </c>
      <c r="D1999" s="0" t="n">
        <v>90.288</v>
      </c>
      <c r="E1999" s="3" t="s">
        <v>210</v>
      </c>
    </row>
    <row r="2000" customFormat="false" ht="14.25" hidden="false" customHeight="false" outlineLevel="0" collapsed="false">
      <c r="A2000" s="3" t="s">
        <v>2209</v>
      </c>
      <c r="B2000" s="15" t="n">
        <v>120</v>
      </c>
      <c r="C2000" s="15" t="n">
        <v>109.308</v>
      </c>
      <c r="D2000" s="0" t="n">
        <v>-28.743</v>
      </c>
      <c r="E2000" s="3" t="s">
        <v>210</v>
      </c>
    </row>
    <row r="2001" customFormat="false" ht="14.25" hidden="false" customHeight="false" outlineLevel="0" collapsed="false">
      <c r="A2001" s="3" t="s">
        <v>2210</v>
      </c>
      <c r="B2001" s="15" t="n">
        <v>120</v>
      </c>
      <c r="C2001" s="15" t="n">
        <v>109.632</v>
      </c>
      <c r="D2001" s="0" t="n">
        <v>-150.262</v>
      </c>
      <c r="E2001" s="3" t="s">
        <v>210</v>
      </c>
    </row>
    <row r="2002" customFormat="false" ht="14.25" hidden="false" customHeight="false" outlineLevel="0" collapsed="false">
      <c r="A2002" s="3" t="s">
        <v>2211</v>
      </c>
      <c r="B2002" s="15" t="n">
        <v>120</v>
      </c>
      <c r="C2002" s="15" t="n">
        <v>114.564</v>
      </c>
      <c r="D2002" s="0" t="n">
        <v>90.265</v>
      </c>
      <c r="E2002" s="3" t="s">
        <v>210</v>
      </c>
    </row>
    <row r="2003" customFormat="false" ht="14.25" hidden="false" customHeight="false" outlineLevel="0" collapsed="false">
      <c r="A2003" s="3" t="s">
        <v>2212</v>
      </c>
      <c r="B2003" s="15" t="n">
        <v>120</v>
      </c>
      <c r="C2003" s="15" t="n">
        <v>110.232</v>
      </c>
      <c r="D2003" s="0" t="n">
        <v>-28.922</v>
      </c>
      <c r="E2003" s="3" t="s">
        <v>210</v>
      </c>
    </row>
    <row r="2004" customFormat="false" ht="14.25" hidden="false" customHeight="false" outlineLevel="0" collapsed="false">
      <c r="A2004" s="3" t="s">
        <v>2213</v>
      </c>
      <c r="B2004" s="15" t="n">
        <v>120</v>
      </c>
      <c r="C2004" s="15" t="n">
        <v>111.744</v>
      </c>
      <c r="D2004" s="0" t="n">
        <v>-150.376</v>
      </c>
      <c r="E2004" s="3" t="s">
        <v>210</v>
      </c>
    </row>
    <row r="2005" customFormat="false" ht="14.25" hidden="false" customHeight="false" outlineLevel="0" collapsed="false">
      <c r="A2005" s="3" t="s">
        <v>2214</v>
      </c>
      <c r="B2005" s="15" t="n">
        <v>120</v>
      </c>
      <c r="C2005" s="15" t="n">
        <v>115.62</v>
      </c>
      <c r="D2005" s="0" t="n">
        <v>90.425</v>
      </c>
      <c r="E2005" s="3" t="s">
        <v>210</v>
      </c>
    </row>
    <row r="2006" customFormat="false" ht="14.25" hidden="false" customHeight="false" outlineLevel="0" collapsed="false">
      <c r="A2006" s="3" t="s">
        <v>2215</v>
      </c>
      <c r="B2006" s="15" t="n">
        <v>120</v>
      </c>
      <c r="C2006" s="15" t="n">
        <v>108.96</v>
      </c>
      <c r="D2006" s="0" t="n">
        <v>-28.57</v>
      </c>
      <c r="E2006" s="3" t="s">
        <v>210</v>
      </c>
    </row>
    <row r="2007" customFormat="false" ht="14.25" hidden="false" customHeight="false" outlineLevel="0" collapsed="false">
      <c r="A2007" s="3" t="s">
        <v>2216</v>
      </c>
      <c r="B2007" s="15" t="n">
        <v>120</v>
      </c>
      <c r="C2007" s="15" t="n">
        <v>110.472</v>
      </c>
      <c r="D2007" s="0" t="n">
        <v>-150.522</v>
      </c>
      <c r="E2007" s="3" t="s">
        <v>210</v>
      </c>
    </row>
    <row r="2008" customFormat="false" ht="14.25" hidden="false" customHeight="false" outlineLevel="0" collapsed="false">
      <c r="A2008" s="3" t="s">
        <v>2217</v>
      </c>
      <c r="B2008" s="15" t="n">
        <v>120</v>
      </c>
      <c r="C2008" s="15" t="n">
        <v>115.86</v>
      </c>
      <c r="D2008" s="0" t="n">
        <v>90.412</v>
      </c>
      <c r="E2008" s="3" t="s">
        <v>210</v>
      </c>
    </row>
    <row r="2009" customFormat="false" ht="14.25" hidden="false" customHeight="false" outlineLevel="0" collapsed="false">
      <c r="A2009" s="3" t="s">
        <v>2218</v>
      </c>
      <c r="B2009" s="15" t="n">
        <v>120</v>
      </c>
      <c r="C2009" s="15" t="n">
        <v>117.564</v>
      </c>
      <c r="D2009" s="0" t="n">
        <v>-29.838</v>
      </c>
      <c r="E2009" s="3" t="s">
        <v>210</v>
      </c>
    </row>
    <row r="2010" customFormat="false" ht="14.25" hidden="false" customHeight="false" outlineLevel="0" collapsed="false">
      <c r="A2010" s="3" t="s">
        <v>2219</v>
      </c>
      <c r="B2010" s="15" t="n">
        <v>120</v>
      </c>
      <c r="C2010" s="15" t="n">
        <v>117.948</v>
      </c>
      <c r="D2010" s="0" t="n">
        <v>-150.17</v>
      </c>
      <c r="E2010" s="3" t="s">
        <v>210</v>
      </c>
    </row>
    <row r="2011" customFormat="false" ht="14.25" hidden="false" customHeight="false" outlineLevel="0" collapsed="false">
      <c r="A2011" s="3" t="s">
        <v>2220</v>
      </c>
      <c r="B2011" s="15" t="n">
        <v>120</v>
      </c>
      <c r="C2011" s="15" t="n">
        <v>118.968</v>
      </c>
      <c r="D2011" s="0" t="n">
        <v>90.006</v>
      </c>
      <c r="E2011" s="3" t="s">
        <v>210</v>
      </c>
    </row>
    <row r="2012" customFormat="false" ht="14.25" hidden="false" customHeight="false" outlineLevel="0" collapsed="false">
      <c r="A2012" s="3" t="s">
        <v>2221</v>
      </c>
      <c r="B2012" s="15" t="n">
        <v>120</v>
      </c>
      <c r="C2012" s="15" t="n">
        <v>110.736</v>
      </c>
      <c r="D2012" s="0" t="n">
        <v>-29.06</v>
      </c>
      <c r="E2012" s="3" t="s">
        <v>210</v>
      </c>
    </row>
    <row r="2013" customFormat="false" ht="14.25" hidden="false" customHeight="false" outlineLevel="0" collapsed="false">
      <c r="A2013" s="3" t="s">
        <v>2222</v>
      </c>
      <c r="B2013" s="15" t="n">
        <v>120</v>
      </c>
      <c r="C2013" s="15" t="n">
        <v>112.272</v>
      </c>
      <c r="D2013" s="0" t="n">
        <v>-150.281</v>
      </c>
      <c r="E2013" s="3" t="s">
        <v>210</v>
      </c>
    </row>
    <row r="2014" customFormat="false" ht="14.25" hidden="false" customHeight="false" outlineLevel="0" collapsed="false">
      <c r="A2014" s="3" t="s">
        <v>2223</v>
      </c>
      <c r="B2014" s="15" t="n">
        <v>120</v>
      </c>
      <c r="C2014" s="15" t="n">
        <v>115.488</v>
      </c>
      <c r="D2014" s="0" t="n">
        <v>90.4</v>
      </c>
      <c r="E2014" s="3" t="s">
        <v>210</v>
      </c>
    </row>
    <row r="2015" customFormat="false" ht="14.25" hidden="false" customHeight="false" outlineLevel="0" collapsed="false">
      <c r="A2015" s="3" t="s">
        <v>2224</v>
      </c>
      <c r="B2015" s="15" t="n">
        <v>120</v>
      </c>
      <c r="C2015" s="15" t="n">
        <v>110.988</v>
      </c>
      <c r="D2015" s="0" t="n">
        <v>-29.124</v>
      </c>
      <c r="E2015" s="3" t="s">
        <v>210</v>
      </c>
    </row>
    <row r="2016" customFormat="false" ht="14.25" hidden="false" customHeight="false" outlineLevel="0" collapsed="false">
      <c r="A2016" s="3" t="s">
        <v>2225</v>
      </c>
      <c r="B2016" s="15" t="n">
        <v>120</v>
      </c>
      <c r="C2016" s="15" t="n">
        <v>111.984</v>
      </c>
      <c r="D2016" s="0" t="n">
        <v>-150.212</v>
      </c>
      <c r="E2016" s="3" t="s">
        <v>210</v>
      </c>
    </row>
    <row r="2017" customFormat="false" ht="14.25" hidden="false" customHeight="false" outlineLevel="0" collapsed="false">
      <c r="A2017" s="3" t="s">
        <v>2226</v>
      </c>
      <c r="B2017" s="15" t="n">
        <v>120</v>
      </c>
      <c r="C2017" s="15" t="n">
        <v>115.116</v>
      </c>
      <c r="D2017" s="0" t="n">
        <v>90.362</v>
      </c>
      <c r="E2017" s="3" t="s">
        <v>210</v>
      </c>
    </row>
    <row r="2018" customFormat="false" ht="14.25" hidden="false" customHeight="false" outlineLevel="0" collapsed="false">
      <c r="A2018" s="3" t="s">
        <v>2227</v>
      </c>
      <c r="B2018" s="15" t="n">
        <v>120</v>
      </c>
      <c r="C2018" s="15" t="n">
        <v>109.704</v>
      </c>
      <c r="D2018" s="0" t="n">
        <v>-28.845</v>
      </c>
      <c r="E2018" s="3" t="s">
        <v>210</v>
      </c>
    </row>
    <row r="2019" customFormat="false" ht="14.25" hidden="false" customHeight="false" outlineLevel="0" collapsed="false">
      <c r="A2019" s="3" t="s">
        <v>2228</v>
      </c>
      <c r="B2019" s="15" t="n">
        <v>120</v>
      </c>
      <c r="C2019" s="15" t="n">
        <v>109.812</v>
      </c>
      <c r="D2019" s="0" t="n">
        <v>-150.207</v>
      </c>
      <c r="E2019" s="3" t="s">
        <v>210</v>
      </c>
    </row>
    <row r="2020" customFormat="false" ht="14.25" hidden="false" customHeight="false" outlineLevel="0" collapsed="false">
      <c r="A2020" s="3" t="s">
        <v>2229</v>
      </c>
      <c r="B2020" s="15" t="n">
        <v>120</v>
      </c>
      <c r="C2020" s="15" t="n">
        <v>114.588</v>
      </c>
      <c r="D2020" s="0" t="n">
        <v>90.271</v>
      </c>
      <c r="E2020" s="3" t="s">
        <v>210</v>
      </c>
    </row>
    <row r="2021" customFormat="false" ht="14.25" hidden="false" customHeight="false" outlineLevel="0" collapsed="false">
      <c r="A2021" s="3" t="s">
        <v>2230</v>
      </c>
      <c r="B2021" s="15" t="n">
        <v>120</v>
      </c>
      <c r="C2021" s="15" t="n">
        <v>117.564</v>
      </c>
      <c r="D2021" s="0" t="n">
        <v>-29.839</v>
      </c>
      <c r="E2021" s="3" t="s">
        <v>210</v>
      </c>
    </row>
    <row r="2022" customFormat="false" ht="14.25" hidden="false" customHeight="false" outlineLevel="0" collapsed="false">
      <c r="A2022" s="3" t="s">
        <v>2231</v>
      </c>
      <c r="B2022" s="15" t="n">
        <v>120</v>
      </c>
      <c r="C2022" s="15" t="n">
        <v>117.948</v>
      </c>
      <c r="D2022" s="0" t="n">
        <v>-150.17</v>
      </c>
      <c r="E2022" s="3" t="s">
        <v>210</v>
      </c>
    </row>
    <row r="2023" customFormat="false" ht="14.25" hidden="false" customHeight="false" outlineLevel="0" collapsed="false">
      <c r="A2023" s="3" t="s">
        <v>2232</v>
      </c>
      <c r="B2023" s="15" t="n">
        <v>120</v>
      </c>
      <c r="C2023" s="15" t="n">
        <v>118.968</v>
      </c>
      <c r="D2023" s="0" t="n">
        <v>90.006</v>
      </c>
      <c r="E2023" s="3" t="s">
        <v>210</v>
      </c>
    </row>
    <row r="2024" customFormat="false" ht="14.25" hidden="false" customHeight="false" outlineLevel="0" collapsed="false">
      <c r="A2024" s="3" t="s">
        <v>2233</v>
      </c>
      <c r="B2024" s="15" t="n">
        <v>120</v>
      </c>
      <c r="C2024" s="15" t="n">
        <v>108.984</v>
      </c>
      <c r="D2024" s="0" t="n">
        <v>-28.563</v>
      </c>
      <c r="E2024" s="3" t="s">
        <v>210</v>
      </c>
    </row>
    <row r="2025" customFormat="false" ht="14.25" hidden="false" customHeight="false" outlineLevel="0" collapsed="false">
      <c r="A2025" s="3" t="s">
        <v>2234</v>
      </c>
      <c r="B2025" s="15" t="n">
        <v>120</v>
      </c>
      <c r="C2025" s="15" t="n">
        <v>110.112</v>
      </c>
      <c r="D2025" s="0" t="n">
        <v>-150.471</v>
      </c>
      <c r="E2025" s="3" t="s">
        <v>210</v>
      </c>
    </row>
    <row r="2026" customFormat="false" ht="14.25" hidden="false" customHeight="false" outlineLevel="0" collapsed="false">
      <c r="A2026" s="3" t="s">
        <v>2235</v>
      </c>
      <c r="B2026" s="15" t="n">
        <v>120</v>
      </c>
      <c r="C2026" s="15" t="n">
        <v>115.836</v>
      </c>
      <c r="D2026" s="0" t="n">
        <v>90.399</v>
      </c>
      <c r="E2026" s="3" t="s">
        <v>210</v>
      </c>
    </row>
    <row r="2027" customFormat="false" ht="14.25" hidden="false" customHeight="false" outlineLevel="0" collapsed="false">
      <c r="A2027" s="3" t="s">
        <v>2236</v>
      </c>
      <c r="B2027" s="15" t="n">
        <v>120</v>
      </c>
      <c r="C2027" s="15" t="n">
        <v>108.984</v>
      </c>
      <c r="D2027" s="0" t="n">
        <v>-28.565</v>
      </c>
      <c r="E2027" s="3" t="s">
        <v>210</v>
      </c>
    </row>
    <row r="2028" customFormat="false" ht="14.25" hidden="false" customHeight="false" outlineLevel="0" collapsed="false">
      <c r="A2028" s="3" t="s">
        <v>2237</v>
      </c>
      <c r="B2028" s="15" t="n">
        <v>120</v>
      </c>
      <c r="C2028" s="15" t="n">
        <v>110.412</v>
      </c>
      <c r="D2028" s="0" t="n">
        <v>-150.509</v>
      </c>
      <c r="E2028" s="3" t="s">
        <v>210</v>
      </c>
    </row>
    <row r="2029" customFormat="false" ht="14.25" hidden="false" customHeight="false" outlineLevel="0" collapsed="false">
      <c r="A2029" s="3" t="s">
        <v>2238</v>
      </c>
      <c r="B2029" s="15" t="n">
        <v>120</v>
      </c>
      <c r="C2029" s="15" t="n">
        <v>115.836</v>
      </c>
      <c r="D2029" s="0" t="n">
        <v>90.4</v>
      </c>
      <c r="E2029" s="3" t="s">
        <v>210</v>
      </c>
    </row>
    <row r="2030" customFormat="false" ht="14.25" hidden="false" customHeight="false" outlineLevel="0" collapsed="false">
      <c r="A2030" s="3" t="s">
        <v>2239</v>
      </c>
      <c r="B2030" s="15" t="n">
        <v>120</v>
      </c>
      <c r="C2030" s="15" t="n">
        <v>108.636</v>
      </c>
      <c r="D2030" s="0" t="n">
        <v>-28.558</v>
      </c>
      <c r="E2030" s="3" t="s">
        <v>210</v>
      </c>
    </row>
    <row r="2031" customFormat="false" ht="14.25" hidden="false" customHeight="false" outlineLevel="0" collapsed="false">
      <c r="A2031" s="3" t="s">
        <v>2240</v>
      </c>
      <c r="B2031" s="15" t="n">
        <v>120</v>
      </c>
      <c r="C2031" s="15" t="n">
        <v>110.7</v>
      </c>
      <c r="D2031" s="0" t="n">
        <v>-150.564</v>
      </c>
      <c r="E2031" s="3" t="s">
        <v>210</v>
      </c>
    </row>
    <row r="2032" customFormat="false" ht="14.25" hidden="false" customHeight="false" outlineLevel="0" collapsed="false">
      <c r="A2032" s="3" t="s">
        <v>2241</v>
      </c>
      <c r="B2032" s="15" t="n">
        <v>120</v>
      </c>
      <c r="C2032" s="15" t="n">
        <v>115.908</v>
      </c>
      <c r="D2032" s="0" t="n">
        <v>90.458</v>
      </c>
      <c r="E2032" s="3" t="s">
        <v>210</v>
      </c>
    </row>
    <row r="2033" customFormat="false" ht="14.25" hidden="false" customHeight="false" outlineLevel="0" collapsed="false">
      <c r="A2033" s="3" t="s">
        <v>2242</v>
      </c>
      <c r="B2033" s="15" t="n">
        <v>120</v>
      </c>
      <c r="C2033" s="15" t="n">
        <v>111.072</v>
      </c>
      <c r="D2033" s="0" t="n">
        <v>-29.14</v>
      </c>
      <c r="E2033" s="3" t="s">
        <v>210</v>
      </c>
    </row>
    <row r="2034" customFormat="false" ht="14.25" hidden="false" customHeight="false" outlineLevel="0" collapsed="false">
      <c r="A2034" s="3" t="s">
        <v>2243</v>
      </c>
      <c r="B2034" s="15" t="n">
        <v>120</v>
      </c>
      <c r="C2034" s="15" t="n">
        <v>112.104</v>
      </c>
      <c r="D2034" s="0" t="n">
        <v>-150.209</v>
      </c>
      <c r="E2034" s="3" t="s">
        <v>210</v>
      </c>
    </row>
    <row r="2035" customFormat="false" ht="14.25" hidden="false" customHeight="false" outlineLevel="0" collapsed="false">
      <c r="A2035" s="3" t="s">
        <v>2244</v>
      </c>
      <c r="B2035" s="15" t="n">
        <v>120</v>
      </c>
      <c r="C2035" s="15" t="n">
        <v>114.996</v>
      </c>
      <c r="D2035" s="0" t="n">
        <v>90.385</v>
      </c>
      <c r="E2035" s="3" t="s">
        <v>210</v>
      </c>
    </row>
    <row r="2036" customFormat="false" ht="14.25" hidden="false" customHeight="false" outlineLevel="0" collapsed="false">
      <c r="A2036" s="3" t="s">
        <v>2245</v>
      </c>
      <c r="B2036" s="15" t="n">
        <v>120</v>
      </c>
      <c r="C2036" s="15" t="n">
        <v>109.416</v>
      </c>
      <c r="D2036" s="0" t="n">
        <v>-28.712</v>
      </c>
      <c r="E2036" s="3" t="s">
        <v>210</v>
      </c>
    </row>
    <row r="2037" customFormat="false" ht="14.25" hidden="false" customHeight="false" outlineLevel="0" collapsed="false">
      <c r="A2037" s="3" t="s">
        <v>2246</v>
      </c>
      <c r="B2037" s="15" t="n">
        <v>120</v>
      </c>
      <c r="C2037" s="15" t="n">
        <v>109.404</v>
      </c>
      <c r="D2037" s="0" t="n">
        <v>-150.235</v>
      </c>
      <c r="E2037" s="3" t="s">
        <v>210</v>
      </c>
    </row>
    <row r="2038" customFormat="false" ht="14.25" hidden="false" customHeight="false" outlineLevel="0" collapsed="false">
      <c r="A2038" s="3" t="s">
        <v>2247</v>
      </c>
      <c r="B2038" s="15" t="n">
        <v>120</v>
      </c>
      <c r="C2038" s="15" t="n">
        <v>114.588</v>
      </c>
      <c r="D2038" s="0" t="n">
        <v>90.214</v>
      </c>
      <c r="E2038" s="3" t="s">
        <v>210</v>
      </c>
    </row>
    <row r="2039" customFormat="false" ht="14.25" hidden="false" customHeight="false" outlineLevel="0" collapsed="false">
      <c r="A2039" s="3" t="s">
        <v>2248</v>
      </c>
      <c r="B2039" s="15" t="n">
        <v>120</v>
      </c>
      <c r="C2039" s="15" t="n">
        <v>112.344</v>
      </c>
      <c r="D2039" s="0" t="n">
        <v>-29.228</v>
      </c>
      <c r="E2039" s="3" t="s">
        <v>210</v>
      </c>
    </row>
    <row r="2040" customFormat="false" ht="14.25" hidden="false" customHeight="false" outlineLevel="0" collapsed="false">
      <c r="A2040" s="3" t="s">
        <v>2249</v>
      </c>
      <c r="B2040" s="15" t="n">
        <v>120</v>
      </c>
      <c r="C2040" s="15" t="n">
        <v>113.172</v>
      </c>
      <c r="D2040" s="0" t="n">
        <v>-150.161</v>
      </c>
      <c r="E2040" s="3" t="s">
        <v>210</v>
      </c>
    </row>
    <row r="2041" customFormat="false" ht="14.25" hidden="false" customHeight="false" outlineLevel="0" collapsed="false">
      <c r="A2041" s="3" t="s">
        <v>2250</v>
      </c>
      <c r="B2041" s="15" t="n">
        <v>120</v>
      </c>
      <c r="C2041" s="15" t="n">
        <v>115.896</v>
      </c>
      <c r="D2041" s="0" t="n">
        <v>90.319</v>
      </c>
      <c r="E2041" s="3" t="s">
        <v>210</v>
      </c>
    </row>
    <row r="2042" customFormat="false" ht="14.25" hidden="false" customHeight="false" outlineLevel="0" collapsed="false">
      <c r="A2042" s="3" t="s">
        <v>2251</v>
      </c>
      <c r="B2042" s="15" t="n">
        <v>120</v>
      </c>
      <c r="C2042" s="15" t="n">
        <v>113.088</v>
      </c>
      <c r="D2042" s="0" t="n">
        <v>-29.296</v>
      </c>
      <c r="E2042" s="3" t="s">
        <v>210</v>
      </c>
    </row>
    <row r="2043" customFormat="false" ht="14.25" hidden="false" customHeight="false" outlineLevel="0" collapsed="false">
      <c r="A2043" s="3" t="s">
        <v>2252</v>
      </c>
      <c r="B2043" s="15" t="n">
        <v>120</v>
      </c>
      <c r="C2043" s="15" t="n">
        <v>113.64</v>
      </c>
      <c r="D2043" s="0" t="n">
        <v>-150.098</v>
      </c>
      <c r="E2043" s="3" t="s">
        <v>210</v>
      </c>
    </row>
    <row r="2044" customFormat="false" ht="14.25" hidden="false" customHeight="false" outlineLevel="0" collapsed="false">
      <c r="A2044" s="3" t="s">
        <v>2253</v>
      </c>
      <c r="B2044" s="15" t="n">
        <v>120</v>
      </c>
      <c r="C2044" s="15" t="n">
        <v>115.86</v>
      </c>
      <c r="D2044" s="0" t="n">
        <v>90.291</v>
      </c>
      <c r="E2044" s="3" t="s">
        <v>210</v>
      </c>
    </row>
    <row r="2045" customFormat="false" ht="14.25" hidden="false" customHeight="false" outlineLevel="0" collapsed="false">
      <c r="A2045" s="3" t="s">
        <v>2254</v>
      </c>
      <c r="B2045" s="15" t="n">
        <v>120</v>
      </c>
      <c r="C2045" s="15" t="n">
        <v>109.704</v>
      </c>
      <c r="D2045" s="0" t="n">
        <v>-28.845</v>
      </c>
      <c r="E2045" s="3" t="s">
        <v>210</v>
      </c>
    </row>
    <row r="2046" customFormat="false" ht="14.25" hidden="false" customHeight="false" outlineLevel="0" collapsed="false">
      <c r="A2046" s="3" t="s">
        <v>2255</v>
      </c>
      <c r="B2046" s="15" t="n">
        <v>120</v>
      </c>
      <c r="C2046" s="15" t="n">
        <v>109.788</v>
      </c>
      <c r="D2046" s="0" t="n">
        <v>-150.204</v>
      </c>
      <c r="E2046" s="3" t="s">
        <v>210</v>
      </c>
    </row>
    <row r="2047" customFormat="false" ht="14.25" hidden="false" customHeight="false" outlineLevel="0" collapsed="false">
      <c r="A2047" s="3" t="s">
        <v>2256</v>
      </c>
      <c r="B2047" s="15" t="n">
        <v>120</v>
      </c>
      <c r="C2047" s="15" t="n">
        <v>114.588</v>
      </c>
      <c r="D2047" s="0" t="n">
        <v>90.271</v>
      </c>
      <c r="E2047" s="3" t="s">
        <v>210</v>
      </c>
    </row>
    <row r="2048" customFormat="false" ht="14.25" hidden="false" customHeight="false" outlineLevel="0" collapsed="false">
      <c r="A2048" s="3" t="s">
        <v>2257</v>
      </c>
      <c r="B2048" s="15" t="n">
        <v>120</v>
      </c>
      <c r="C2048" s="15" t="n">
        <v>110.532</v>
      </c>
      <c r="D2048" s="0" t="n">
        <v>-29.039</v>
      </c>
      <c r="E2048" s="3" t="s">
        <v>210</v>
      </c>
    </row>
    <row r="2049" customFormat="false" ht="14.25" hidden="false" customHeight="false" outlineLevel="0" collapsed="false">
      <c r="A2049" s="3" t="s">
        <v>2258</v>
      </c>
      <c r="B2049" s="15" t="n">
        <v>120</v>
      </c>
      <c r="C2049" s="15" t="n">
        <v>111.336</v>
      </c>
      <c r="D2049" s="0" t="n">
        <v>-150.229</v>
      </c>
      <c r="E2049" s="3" t="s">
        <v>210</v>
      </c>
    </row>
    <row r="2050" customFormat="false" ht="14.25" hidden="false" customHeight="false" outlineLevel="0" collapsed="false">
      <c r="A2050" s="3" t="s">
        <v>2259</v>
      </c>
      <c r="B2050" s="15" t="n">
        <v>120</v>
      </c>
      <c r="C2050" s="15" t="n">
        <v>114.912</v>
      </c>
      <c r="D2050" s="0" t="n">
        <v>90.332</v>
      </c>
      <c r="E2050" s="3" t="s">
        <v>210</v>
      </c>
    </row>
    <row r="2051" customFormat="false" ht="14.25" hidden="false" customHeight="false" outlineLevel="0" collapsed="false">
      <c r="A2051" s="3" t="s">
        <v>2260</v>
      </c>
      <c r="B2051" s="15" t="n">
        <v>120</v>
      </c>
      <c r="C2051" s="15" t="n">
        <v>109.548</v>
      </c>
      <c r="D2051" s="0" t="n">
        <v>-28.833</v>
      </c>
      <c r="E2051" s="3" t="s">
        <v>210</v>
      </c>
    </row>
    <row r="2052" customFormat="false" ht="14.25" hidden="false" customHeight="false" outlineLevel="0" collapsed="false">
      <c r="A2052" s="3" t="s">
        <v>2261</v>
      </c>
      <c r="B2052" s="15" t="n">
        <v>120</v>
      </c>
      <c r="C2052" s="15" t="n">
        <v>109.908</v>
      </c>
      <c r="D2052" s="0" t="n">
        <v>-150.226</v>
      </c>
      <c r="E2052" s="3" t="s">
        <v>210</v>
      </c>
    </row>
    <row r="2053" customFormat="false" ht="14.25" hidden="false" customHeight="false" outlineLevel="0" collapsed="false">
      <c r="A2053" s="3" t="s">
        <v>2262</v>
      </c>
      <c r="B2053" s="15" t="n">
        <v>120</v>
      </c>
      <c r="C2053" s="15" t="n">
        <v>114.204</v>
      </c>
      <c r="D2053" s="0" t="n">
        <v>90.314</v>
      </c>
      <c r="E2053" s="3" t="s">
        <v>210</v>
      </c>
    </row>
    <row r="2054" customFormat="false" ht="14.25" hidden="false" customHeight="false" outlineLevel="0" collapsed="false">
      <c r="A2054" s="3" t="s">
        <v>2263</v>
      </c>
      <c r="B2054" s="15" t="n">
        <v>120</v>
      </c>
      <c r="C2054" s="15" t="n">
        <v>110.52</v>
      </c>
      <c r="D2054" s="0" t="n">
        <v>-29.037</v>
      </c>
      <c r="E2054" s="3" t="s">
        <v>210</v>
      </c>
    </row>
    <row r="2055" customFormat="false" ht="14.25" hidden="false" customHeight="false" outlineLevel="0" collapsed="false">
      <c r="A2055" s="3" t="s">
        <v>2264</v>
      </c>
      <c r="B2055" s="15" t="n">
        <v>120</v>
      </c>
      <c r="C2055" s="15" t="n">
        <v>111.216</v>
      </c>
      <c r="D2055" s="0" t="n">
        <v>-150.216</v>
      </c>
      <c r="E2055" s="3" t="s">
        <v>210</v>
      </c>
    </row>
    <row r="2056" customFormat="false" ht="14.25" hidden="false" customHeight="false" outlineLevel="0" collapsed="false">
      <c r="A2056" s="3" t="s">
        <v>2265</v>
      </c>
      <c r="B2056" s="15" t="n">
        <v>120</v>
      </c>
      <c r="C2056" s="15" t="n">
        <v>114.912</v>
      </c>
      <c r="D2056" s="0" t="n">
        <v>90.331</v>
      </c>
      <c r="E2056" s="3" t="s">
        <v>210</v>
      </c>
    </row>
    <row r="2057" customFormat="false" ht="14.25" hidden="false" customHeight="false" outlineLevel="0" collapsed="false">
      <c r="A2057" s="3" t="s">
        <v>2266</v>
      </c>
      <c r="B2057" s="15" t="n">
        <v>120</v>
      </c>
      <c r="C2057" s="15" t="n">
        <v>110.52</v>
      </c>
      <c r="D2057" s="0" t="n">
        <v>-29.037</v>
      </c>
      <c r="E2057" s="3" t="s">
        <v>210</v>
      </c>
    </row>
    <row r="2058" customFormat="false" ht="14.25" hidden="false" customHeight="false" outlineLevel="0" collapsed="false">
      <c r="A2058" s="3" t="s">
        <v>2267</v>
      </c>
      <c r="B2058" s="15" t="n">
        <v>120</v>
      </c>
      <c r="C2058" s="15" t="n">
        <v>111.24</v>
      </c>
      <c r="D2058" s="0" t="n">
        <v>-150.219</v>
      </c>
      <c r="E2058" s="3" t="s">
        <v>210</v>
      </c>
    </row>
    <row r="2059" customFormat="false" ht="14.25" hidden="false" customHeight="false" outlineLevel="0" collapsed="false">
      <c r="A2059" s="3" t="s">
        <v>2268</v>
      </c>
      <c r="B2059" s="15" t="n">
        <v>120</v>
      </c>
      <c r="C2059" s="15" t="n">
        <v>114.912</v>
      </c>
      <c r="D2059" s="0" t="n">
        <v>90.331</v>
      </c>
      <c r="E2059" s="3" t="s">
        <v>210</v>
      </c>
    </row>
    <row r="2060" customFormat="false" ht="14.25" hidden="false" customHeight="false" outlineLevel="0" collapsed="false">
      <c r="A2060" s="3" t="s">
        <v>2269</v>
      </c>
      <c r="B2060" s="15" t="n">
        <v>120</v>
      </c>
      <c r="C2060" s="15" t="n">
        <v>111.804</v>
      </c>
      <c r="D2060" s="0" t="n">
        <v>-29.191</v>
      </c>
      <c r="E2060" s="3" t="s">
        <v>210</v>
      </c>
    </row>
    <row r="2061" customFormat="false" ht="14.25" hidden="false" customHeight="false" outlineLevel="0" collapsed="false">
      <c r="A2061" s="3" t="s">
        <v>2270</v>
      </c>
      <c r="B2061" s="15" t="n">
        <v>120</v>
      </c>
      <c r="C2061" s="15" t="n">
        <v>112.812</v>
      </c>
      <c r="D2061" s="0" t="n">
        <v>-150.198</v>
      </c>
      <c r="E2061" s="3" t="s">
        <v>210</v>
      </c>
    </row>
    <row r="2062" customFormat="false" ht="14.25" hidden="false" customHeight="false" outlineLevel="0" collapsed="false">
      <c r="A2062" s="3" t="s">
        <v>2271</v>
      </c>
      <c r="B2062" s="15" t="n">
        <v>120</v>
      </c>
      <c r="C2062" s="15" t="n">
        <v>115.656</v>
      </c>
      <c r="D2062" s="0" t="n">
        <v>90.35</v>
      </c>
      <c r="E2062" s="3" t="s">
        <v>210</v>
      </c>
    </row>
    <row r="2063" customFormat="false" ht="14.25" hidden="false" customHeight="false" outlineLevel="0" collapsed="false">
      <c r="A2063" s="3" t="s">
        <v>2272</v>
      </c>
      <c r="B2063" s="15" t="n">
        <v>120</v>
      </c>
      <c r="C2063" s="15" t="n">
        <v>116.64</v>
      </c>
      <c r="D2063" s="0" t="n">
        <v>-29.698</v>
      </c>
      <c r="E2063" s="3" t="s">
        <v>210</v>
      </c>
    </row>
    <row r="2064" customFormat="false" ht="14.25" hidden="false" customHeight="false" outlineLevel="0" collapsed="false">
      <c r="A2064" s="3" t="s">
        <v>2273</v>
      </c>
      <c r="B2064" s="15" t="n">
        <v>120</v>
      </c>
      <c r="C2064" s="15" t="n">
        <v>116.64</v>
      </c>
      <c r="D2064" s="0" t="n">
        <v>-150.129</v>
      </c>
      <c r="E2064" s="3" t="s">
        <v>210</v>
      </c>
    </row>
    <row r="2065" customFormat="false" ht="14.25" hidden="false" customHeight="false" outlineLevel="0" collapsed="false">
      <c r="A2065" s="3" t="s">
        <v>2274</v>
      </c>
      <c r="B2065" s="15" t="n">
        <v>120</v>
      </c>
      <c r="C2065" s="15" t="n">
        <v>118.368</v>
      </c>
      <c r="D2065" s="0" t="n">
        <v>90.042</v>
      </c>
      <c r="E2065" s="3" t="s">
        <v>210</v>
      </c>
    </row>
    <row r="2066" customFormat="false" ht="14.25" hidden="false" customHeight="false" outlineLevel="0" collapsed="false">
      <c r="A2066" s="3" t="s">
        <v>2275</v>
      </c>
      <c r="B2066" s="15" t="n">
        <v>120</v>
      </c>
      <c r="C2066" s="15" t="n">
        <v>110.436</v>
      </c>
      <c r="D2066" s="0" t="n">
        <v>-28.966</v>
      </c>
      <c r="E2066" s="3" t="s">
        <v>210</v>
      </c>
    </row>
    <row r="2067" customFormat="false" ht="14.25" hidden="false" customHeight="false" outlineLevel="0" collapsed="false">
      <c r="A2067" s="3" t="s">
        <v>2276</v>
      </c>
      <c r="B2067" s="15" t="n">
        <v>120</v>
      </c>
      <c r="C2067" s="15" t="n">
        <v>111.852</v>
      </c>
      <c r="D2067" s="0" t="n">
        <v>-150.343</v>
      </c>
      <c r="E2067" s="3" t="s">
        <v>210</v>
      </c>
    </row>
    <row r="2068" customFormat="false" ht="14.25" hidden="false" customHeight="false" outlineLevel="0" collapsed="false">
      <c r="A2068" s="3" t="s">
        <v>2277</v>
      </c>
      <c r="B2068" s="15" t="n">
        <v>120</v>
      </c>
      <c r="C2068" s="15" t="n">
        <v>115.56</v>
      </c>
      <c r="D2068" s="0" t="n">
        <v>90.413</v>
      </c>
      <c r="E2068" s="3" t="s">
        <v>210</v>
      </c>
    </row>
    <row r="2069" customFormat="false" ht="14.25" hidden="false" customHeight="false" outlineLevel="0" collapsed="false">
      <c r="A2069" s="3" t="s">
        <v>2278</v>
      </c>
      <c r="B2069" s="15" t="n">
        <v>120</v>
      </c>
      <c r="C2069" s="15" t="n">
        <v>119.736</v>
      </c>
      <c r="D2069" s="0" t="n">
        <v>-30.135</v>
      </c>
      <c r="E2069" s="3" t="s">
        <v>210</v>
      </c>
    </row>
    <row r="2070" customFormat="false" ht="14.25" hidden="false" customHeight="false" outlineLevel="0" collapsed="false">
      <c r="A2070" s="3" t="s">
        <v>2279</v>
      </c>
      <c r="B2070" s="15" t="n">
        <v>120</v>
      </c>
      <c r="C2070" s="15" t="n">
        <v>119.76</v>
      </c>
      <c r="D2070" s="0" t="n">
        <v>-150.138</v>
      </c>
      <c r="E2070" s="3" t="s">
        <v>210</v>
      </c>
    </row>
    <row r="2071" customFormat="false" ht="14.25" hidden="false" customHeight="false" outlineLevel="0" collapsed="false">
      <c r="A2071" s="3" t="s">
        <v>2280</v>
      </c>
      <c r="B2071" s="15" t="n">
        <v>120</v>
      </c>
      <c r="C2071" s="15" t="n">
        <v>119.844</v>
      </c>
      <c r="D2071" s="0" t="n">
        <v>89.902</v>
      </c>
      <c r="E2071" s="3" t="s">
        <v>210</v>
      </c>
    </row>
    <row r="2072" customFormat="false" ht="14.25" hidden="false" customHeight="false" outlineLevel="0" collapsed="false">
      <c r="A2072" s="3" t="s">
        <v>2281</v>
      </c>
      <c r="B2072" s="15" t="n">
        <v>120</v>
      </c>
      <c r="C2072" s="15" t="n">
        <v>109.404</v>
      </c>
      <c r="D2072" s="0" t="n">
        <v>-28.718</v>
      </c>
      <c r="E2072" s="3" t="s">
        <v>210</v>
      </c>
    </row>
    <row r="2073" customFormat="false" ht="14.25" hidden="false" customHeight="false" outlineLevel="0" collapsed="false">
      <c r="A2073" s="3" t="s">
        <v>2282</v>
      </c>
      <c r="B2073" s="15" t="n">
        <v>120</v>
      </c>
      <c r="C2073" s="15" t="n">
        <v>109.44</v>
      </c>
      <c r="D2073" s="0" t="n">
        <v>-150.239</v>
      </c>
      <c r="E2073" s="3" t="s">
        <v>210</v>
      </c>
    </row>
    <row r="2074" customFormat="false" ht="14.25" hidden="false" customHeight="false" outlineLevel="0" collapsed="false">
      <c r="A2074" s="3" t="s">
        <v>2283</v>
      </c>
      <c r="B2074" s="15" t="n">
        <v>120</v>
      </c>
      <c r="C2074" s="15" t="n">
        <v>114.588</v>
      </c>
      <c r="D2074" s="0" t="n">
        <v>90.223</v>
      </c>
      <c r="E2074" s="3" t="s">
        <v>210</v>
      </c>
    </row>
    <row r="2075" customFormat="false" ht="14.25" hidden="false" customHeight="false" outlineLevel="0" collapsed="false">
      <c r="A2075" s="3" t="s">
        <v>2284</v>
      </c>
      <c r="B2075" s="15" t="n">
        <v>120</v>
      </c>
      <c r="C2075" s="15" t="n">
        <v>117.876</v>
      </c>
      <c r="D2075" s="0" t="n">
        <v>-29.879</v>
      </c>
      <c r="E2075" s="3" t="s">
        <v>210</v>
      </c>
    </row>
    <row r="2076" customFormat="false" ht="14.25" hidden="false" customHeight="false" outlineLevel="0" collapsed="false">
      <c r="A2076" s="3" t="s">
        <v>2285</v>
      </c>
      <c r="B2076" s="15" t="n">
        <v>120</v>
      </c>
      <c r="C2076" s="15" t="n">
        <v>118.104</v>
      </c>
      <c r="D2076" s="0" t="n">
        <v>-150.166</v>
      </c>
      <c r="E2076" s="3" t="s">
        <v>210</v>
      </c>
    </row>
    <row r="2077" customFormat="false" ht="14.25" hidden="false" customHeight="false" outlineLevel="0" collapsed="false">
      <c r="A2077" s="3" t="s">
        <v>2286</v>
      </c>
      <c r="B2077" s="15" t="n">
        <v>120</v>
      </c>
      <c r="C2077" s="15" t="n">
        <v>119.04</v>
      </c>
      <c r="D2077" s="0" t="n">
        <v>89.996</v>
      </c>
      <c r="E2077" s="3" t="s">
        <v>210</v>
      </c>
    </row>
    <row r="2078" customFormat="false" ht="14.25" hidden="false" customHeight="false" outlineLevel="0" collapsed="false">
      <c r="A2078" s="3" t="s">
        <v>2287</v>
      </c>
      <c r="B2078" s="15" t="n">
        <v>120</v>
      </c>
      <c r="C2078" s="15" t="n">
        <v>109.704</v>
      </c>
      <c r="D2078" s="0" t="n">
        <v>-28.844</v>
      </c>
      <c r="E2078" s="3" t="s">
        <v>210</v>
      </c>
    </row>
    <row r="2079" customFormat="false" ht="14.25" hidden="false" customHeight="false" outlineLevel="0" collapsed="false">
      <c r="A2079" s="3" t="s">
        <v>2288</v>
      </c>
      <c r="B2079" s="15" t="n">
        <v>120</v>
      </c>
      <c r="C2079" s="15" t="n">
        <v>109.776</v>
      </c>
      <c r="D2079" s="0" t="n">
        <v>-150.202</v>
      </c>
      <c r="E2079" s="3" t="s">
        <v>210</v>
      </c>
    </row>
    <row r="2080" customFormat="false" ht="14.25" hidden="false" customHeight="false" outlineLevel="0" collapsed="false">
      <c r="A2080" s="3" t="s">
        <v>2289</v>
      </c>
      <c r="B2080" s="15" t="n">
        <v>120</v>
      </c>
      <c r="C2080" s="15" t="n">
        <v>114.588</v>
      </c>
      <c r="D2080" s="0" t="n">
        <v>90.271</v>
      </c>
      <c r="E2080" s="3" t="s">
        <v>210</v>
      </c>
    </row>
    <row r="2081" customFormat="false" ht="14.25" hidden="false" customHeight="false" outlineLevel="0" collapsed="false">
      <c r="A2081" s="3" t="s">
        <v>2290</v>
      </c>
      <c r="B2081" s="15" t="n">
        <v>120</v>
      </c>
      <c r="C2081" s="15" t="n">
        <v>113.736</v>
      </c>
      <c r="D2081" s="0" t="n">
        <v>-29.345</v>
      </c>
      <c r="E2081" s="3" t="s">
        <v>210</v>
      </c>
    </row>
    <row r="2082" customFormat="false" ht="14.25" hidden="false" customHeight="false" outlineLevel="0" collapsed="false">
      <c r="A2082" s="3" t="s">
        <v>2291</v>
      </c>
      <c r="B2082" s="15" t="n">
        <v>120</v>
      </c>
      <c r="C2082" s="15" t="n">
        <v>113.7</v>
      </c>
      <c r="D2082" s="0" t="n">
        <v>-150.079</v>
      </c>
      <c r="E2082" s="3" t="s">
        <v>210</v>
      </c>
    </row>
    <row r="2083" customFormat="false" ht="14.25" hidden="false" customHeight="false" outlineLevel="0" collapsed="false">
      <c r="A2083" s="3" t="s">
        <v>2292</v>
      </c>
      <c r="B2083" s="15" t="n">
        <v>120</v>
      </c>
      <c r="C2083" s="15" t="n">
        <v>116.556</v>
      </c>
      <c r="D2083" s="0" t="n">
        <v>90.191</v>
      </c>
      <c r="E2083" s="3" t="s">
        <v>210</v>
      </c>
    </row>
    <row r="2084" customFormat="false" ht="14.25" hidden="false" customHeight="false" outlineLevel="0" collapsed="false">
      <c r="A2084" s="3" t="s">
        <v>2293</v>
      </c>
      <c r="B2084" s="15" t="n">
        <v>120</v>
      </c>
      <c r="C2084" s="15" t="n">
        <v>110.472</v>
      </c>
      <c r="D2084" s="0" t="n">
        <v>-28.974</v>
      </c>
      <c r="E2084" s="3" t="s">
        <v>210</v>
      </c>
    </row>
    <row r="2085" customFormat="false" ht="14.25" hidden="false" customHeight="false" outlineLevel="0" collapsed="false">
      <c r="A2085" s="3" t="s">
        <v>2294</v>
      </c>
      <c r="B2085" s="15" t="n">
        <v>120</v>
      </c>
      <c r="C2085" s="15" t="n">
        <v>111.756</v>
      </c>
      <c r="D2085" s="0" t="n">
        <v>-150.321</v>
      </c>
      <c r="E2085" s="3" t="s">
        <v>210</v>
      </c>
    </row>
    <row r="2086" customFormat="false" ht="14.25" hidden="false" customHeight="false" outlineLevel="0" collapsed="false">
      <c r="A2086" s="3" t="s">
        <v>2295</v>
      </c>
      <c r="B2086" s="15" t="n">
        <v>120</v>
      </c>
      <c r="C2086" s="15" t="n">
        <v>115.548</v>
      </c>
      <c r="D2086" s="0" t="n">
        <v>90.41</v>
      </c>
      <c r="E2086" s="3" t="s">
        <v>210</v>
      </c>
    </row>
    <row r="2087" customFormat="false" ht="14.25" hidden="false" customHeight="false" outlineLevel="0" collapsed="false">
      <c r="A2087" s="3" t="s">
        <v>2296</v>
      </c>
      <c r="B2087" s="15" t="n">
        <v>120</v>
      </c>
      <c r="C2087" s="15" t="n">
        <v>109.656</v>
      </c>
      <c r="D2087" s="0" t="n">
        <v>-28.882</v>
      </c>
      <c r="E2087" s="3" t="s">
        <v>210</v>
      </c>
    </row>
    <row r="2088" customFormat="false" ht="14.25" hidden="false" customHeight="false" outlineLevel="0" collapsed="false">
      <c r="A2088" s="3" t="s">
        <v>2297</v>
      </c>
      <c r="B2088" s="15" t="n">
        <v>120</v>
      </c>
      <c r="C2088" s="15" t="n">
        <v>110.448</v>
      </c>
      <c r="D2088" s="0" t="n">
        <v>-150.279</v>
      </c>
      <c r="E2088" s="3" t="s">
        <v>210</v>
      </c>
    </row>
    <row r="2089" customFormat="false" ht="14.25" hidden="false" customHeight="false" outlineLevel="0" collapsed="false">
      <c r="A2089" s="3" t="s">
        <v>2298</v>
      </c>
      <c r="B2089" s="15" t="n">
        <v>120</v>
      </c>
      <c r="C2089" s="15" t="n">
        <v>114.696</v>
      </c>
      <c r="D2089" s="0" t="n">
        <v>90.316</v>
      </c>
      <c r="E2089" s="3" t="s">
        <v>210</v>
      </c>
    </row>
    <row r="2090" customFormat="false" ht="14.25" hidden="false" customHeight="false" outlineLevel="0" collapsed="false">
      <c r="A2090" s="3" t="s">
        <v>2299</v>
      </c>
      <c r="B2090" s="15" t="n">
        <v>120</v>
      </c>
      <c r="C2090" s="15" t="n">
        <v>109.224</v>
      </c>
      <c r="D2090" s="0" t="n">
        <v>-28.732</v>
      </c>
      <c r="E2090" s="3" t="s">
        <v>210</v>
      </c>
    </row>
    <row r="2091" customFormat="false" ht="14.25" hidden="false" customHeight="false" outlineLevel="0" collapsed="false">
      <c r="A2091" s="3" t="s">
        <v>2300</v>
      </c>
      <c r="B2091" s="15" t="n">
        <v>120</v>
      </c>
      <c r="C2091" s="15" t="n">
        <v>109.632</v>
      </c>
      <c r="D2091" s="0" t="n">
        <v>-150.262</v>
      </c>
      <c r="E2091" s="3" t="s">
        <v>210</v>
      </c>
    </row>
    <row r="2092" customFormat="false" ht="14.25" hidden="false" customHeight="false" outlineLevel="0" collapsed="false">
      <c r="A2092" s="3" t="s">
        <v>2301</v>
      </c>
      <c r="B2092" s="15" t="n">
        <v>120</v>
      </c>
      <c r="C2092" s="15" t="n">
        <v>114.564</v>
      </c>
      <c r="D2092" s="0" t="n">
        <v>90.265</v>
      </c>
      <c r="E2092" s="3" t="s">
        <v>210</v>
      </c>
    </row>
    <row r="2093" customFormat="false" ht="14.25" hidden="false" customHeight="false" outlineLevel="0" collapsed="false">
      <c r="A2093" s="3" t="s">
        <v>2302</v>
      </c>
      <c r="B2093" s="15" t="n">
        <v>120</v>
      </c>
      <c r="C2093" s="15" t="n">
        <v>110.52</v>
      </c>
      <c r="D2093" s="0" t="n">
        <v>-29.037</v>
      </c>
      <c r="E2093" s="3" t="s">
        <v>210</v>
      </c>
    </row>
    <row r="2094" customFormat="false" ht="14.25" hidden="false" customHeight="false" outlineLevel="0" collapsed="false">
      <c r="A2094" s="3" t="s">
        <v>2303</v>
      </c>
      <c r="B2094" s="15" t="n">
        <v>120</v>
      </c>
      <c r="C2094" s="15" t="n">
        <v>111.216</v>
      </c>
      <c r="D2094" s="0" t="n">
        <v>-150.215</v>
      </c>
      <c r="E2094" s="3" t="s">
        <v>210</v>
      </c>
    </row>
    <row r="2095" customFormat="false" ht="14.25" hidden="false" customHeight="false" outlineLevel="0" collapsed="false">
      <c r="A2095" s="3" t="s">
        <v>2304</v>
      </c>
      <c r="B2095" s="15" t="n">
        <v>120</v>
      </c>
      <c r="C2095" s="15" t="n">
        <v>114.912</v>
      </c>
      <c r="D2095" s="0" t="n">
        <v>90.331</v>
      </c>
      <c r="E2095" s="3" t="s">
        <v>210</v>
      </c>
    </row>
    <row r="2096" customFormat="false" ht="14.25" hidden="false" customHeight="false" outlineLevel="0" collapsed="false">
      <c r="A2096" s="3" t="s">
        <v>2305</v>
      </c>
      <c r="B2096" s="15" t="n">
        <v>120</v>
      </c>
      <c r="C2096" s="15" t="n">
        <v>110.22</v>
      </c>
      <c r="D2096" s="0" t="n">
        <v>-28.999</v>
      </c>
      <c r="E2096" s="3" t="s">
        <v>210</v>
      </c>
    </row>
    <row r="2097" customFormat="false" ht="14.25" hidden="false" customHeight="false" outlineLevel="0" collapsed="false">
      <c r="A2097" s="3" t="s">
        <v>2306</v>
      </c>
      <c r="B2097" s="15" t="n">
        <v>120</v>
      </c>
      <c r="C2097" s="15" t="n">
        <v>111.072</v>
      </c>
      <c r="D2097" s="0" t="n">
        <v>-150.257</v>
      </c>
      <c r="E2097" s="3" t="s">
        <v>210</v>
      </c>
    </row>
    <row r="2098" customFormat="false" ht="14.25" hidden="false" customHeight="false" outlineLevel="0" collapsed="false">
      <c r="A2098" s="3" t="s">
        <v>2307</v>
      </c>
      <c r="B2098" s="15" t="n">
        <v>120</v>
      </c>
      <c r="C2098" s="15" t="n">
        <v>114.816</v>
      </c>
      <c r="D2098" s="0" t="n">
        <v>90.34</v>
      </c>
      <c r="E2098" s="3" t="s">
        <v>210</v>
      </c>
    </row>
    <row r="2099" customFormat="false" ht="14.25" hidden="false" customHeight="false" outlineLevel="0" collapsed="false">
      <c r="A2099" s="3" t="s">
        <v>2308</v>
      </c>
      <c r="B2099" s="15" t="n">
        <v>120</v>
      </c>
      <c r="C2099" s="15" t="n">
        <v>117.588</v>
      </c>
      <c r="D2099" s="0" t="n">
        <v>-29.841</v>
      </c>
      <c r="E2099" s="3" t="s">
        <v>210</v>
      </c>
    </row>
    <row r="2100" customFormat="false" ht="14.25" hidden="false" customHeight="false" outlineLevel="0" collapsed="false">
      <c r="A2100" s="3" t="s">
        <v>2309</v>
      </c>
      <c r="B2100" s="15" t="n">
        <v>120</v>
      </c>
      <c r="C2100" s="15" t="n">
        <v>117.948</v>
      </c>
      <c r="D2100" s="0" t="n">
        <v>-150.17</v>
      </c>
      <c r="E2100" s="3" t="s">
        <v>210</v>
      </c>
    </row>
    <row r="2101" customFormat="false" ht="14.25" hidden="false" customHeight="false" outlineLevel="0" collapsed="false">
      <c r="A2101" s="3" t="s">
        <v>2310</v>
      </c>
      <c r="B2101" s="15" t="n">
        <v>120</v>
      </c>
      <c r="C2101" s="15" t="n">
        <v>118.968</v>
      </c>
      <c r="D2101" s="0" t="n">
        <v>90.006</v>
      </c>
      <c r="E2101" s="3" t="s">
        <v>210</v>
      </c>
    </row>
    <row r="2102" customFormat="false" ht="14.25" hidden="false" customHeight="false" outlineLevel="0" collapsed="false">
      <c r="A2102" s="3" t="s">
        <v>2311</v>
      </c>
      <c r="B2102" s="15" t="n">
        <v>120</v>
      </c>
      <c r="C2102" s="15" t="n">
        <v>111.54</v>
      </c>
      <c r="D2102" s="0" t="n">
        <v>-29.173</v>
      </c>
      <c r="E2102" s="3" t="s">
        <v>210</v>
      </c>
    </row>
    <row r="2103" customFormat="false" ht="14.25" hidden="false" customHeight="false" outlineLevel="0" collapsed="false">
      <c r="A2103" s="3" t="s">
        <v>2312</v>
      </c>
      <c r="B2103" s="15" t="n">
        <v>120</v>
      </c>
      <c r="C2103" s="15" t="n">
        <v>112.608</v>
      </c>
      <c r="D2103" s="0" t="n">
        <v>-150.212</v>
      </c>
      <c r="E2103" s="3" t="s">
        <v>210</v>
      </c>
    </row>
    <row r="2104" customFormat="false" ht="14.25" hidden="false" customHeight="false" outlineLevel="0" collapsed="false">
      <c r="A2104" s="3" t="s">
        <v>2313</v>
      </c>
      <c r="B2104" s="15" t="n">
        <v>120</v>
      </c>
      <c r="C2104" s="15" t="n">
        <v>115.452</v>
      </c>
      <c r="D2104" s="0" t="n">
        <v>90.374</v>
      </c>
      <c r="E2104" s="3" t="s">
        <v>210</v>
      </c>
    </row>
    <row r="2105" customFormat="false" ht="14.25" hidden="false" customHeight="false" outlineLevel="0" collapsed="false">
      <c r="A2105" s="3" t="s">
        <v>2314</v>
      </c>
      <c r="B2105" s="15" t="n">
        <v>120</v>
      </c>
      <c r="C2105" s="15" t="n">
        <v>113.088</v>
      </c>
      <c r="D2105" s="0" t="n">
        <v>-29.295</v>
      </c>
      <c r="E2105" s="3" t="s">
        <v>210</v>
      </c>
    </row>
    <row r="2106" customFormat="false" ht="14.25" hidden="false" customHeight="false" outlineLevel="0" collapsed="false">
      <c r="A2106" s="3" t="s">
        <v>2315</v>
      </c>
      <c r="B2106" s="15" t="n">
        <v>120</v>
      </c>
      <c r="C2106" s="15" t="n">
        <v>113.64</v>
      </c>
      <c r="D2106" s="0" t="n">
        <v>-150.098</v>
      </c>
      <c r="E2106" s="3" t="s">
        <v>210</v>
      </c>
    </row>
    <row r="2107" customFormat="false" ht="14.25" hidden="false" customHeight="false" outlineLevel="0" collapsed="false">
      <c r="A2107" s="3" t="s">
        <v>2316</v>
      </c>
      <c r="B2107" s="15" t="n">
        <v>120</v>
      </c>
      <c r="C2107" s="15" t="n">
        <v>115.944</v>
      </c>
      <c r="D2107" s="0" t="n">
        <v>90.281</v>
      </c>
      <c r="E2107" s="3" t="s">
        <v>210</v>
      </c>
    </row>
    <row r="2108" customFormat="false" ht="14.25" hidden="false" customHeight="false" outlineLevel="0" collapsed="false">
      <c r="A2108" s="3" t="s">
        <v>2317</v>
      </c>
      <c r="B2108" s="15" t="n">
        <v>120</v>
      </c>
      <c r="C2108" s="15" t="n">
        <v>112.572</v>
      </c>
      <c r="D2108" s="0" t="n">
        <v>-29.245</v>
      </c>
      <c r="E2108" s="3" t="s">
        <v>210</v>
      </c>
    </row>
    <row r="2109" customFormat="false" ht="14.25" hidden="false" customHeight="false" outlineLevel="0" collapsed="false">
      <c r="A2109" s="3" t="s">
        <v>2318</v>
      </c>
      <c r="B2109" s="15" t="n">
        <v>120</v>
      </c>
      <c r="C2109" s="15" t="n">
        <v>113.328</v>
      </c>
      <c r="D2109" s="0" t="n">
        <v>-150.146</v>
      </c>
      <c r="E2109" s="3" t="s">
        <v>210</v>
      </c>
    </row>
    <row r="2110" customFormat="false" ht="14.25" hidden="false" customHeight="false" outlineLevel="0" collapsed="false">
      <c r="A2110" s="3" t="s">
        <v>2319</v>
      </c>
      <c r="B2110" s="15" t="n">
        <v>120</v>
      </c>
      <c r="C2110" s="15" t="n">
        <v>116.004</v>
      </c>
      <c r="D2110" s="0" t="n">
        <v>90.306</v>
      </c>
      <c r="E2110" s="3" t="s">
        <v>210</v>
      </c>
    </row>
    <row r="2111" customFormat="false" ht="14.25" hidden="false" customHeight="false" outlineLevel="0" collapsed="false">
      <c r="A2111" s="3" t="s">
        <v>2320</v>
      </c>
      <c r="B2111" s="15" t="n">
        <v>120</v>
      </c>
      <c r="C2111" s="15" t="n">
        <v>109.512</v>
      </c>
      <c r="D2111" s="0" t="n">
        <v>-28.865</v>
      </c>
      <c r="E2111" s="3" t="s">
        <v>210</v>
      </c>
    </row>
    <row r="2112" customFormat="false" ht="14.25" hidden="false" customHeight="false" outlineLevel="0" collapsed="false">
      <c r="A2112" s="3" t="s">
        <v>2321</v>
      </c>
      <c r="B2112" s="15" t="n">
        <v>120</v>
      </c>
      <c r="C2112" s="15" t="n">
        <v>110.448</v>
      </c>
      <c r="D2112" s="0" t="n">
        <v>-150.28</v>
      </c>
      <c r="E2112" s="3" t="s">
        <v>210</v>
      </c>
    </row>
    <row r="2113" customFormat="false" ht="14.25" hidden="false" customHeight="false" outlineLevel="0" collapsed="false">
      <c r="A2113" s="3" t="s">
        <v>2322</v>
      </c>
      <c r="B2113" s="15" t="n">
        <v>120</v>
      </c>
      <c r="C2113" s="15" t="n">
        <v>114.696</v>
      </c>
      <c r="D2113" s="0" t="n">
        <v>90.317</v>
      </c>
      <c r="E2113" s="3" t="s">
        <v>210</v>
      </c>
    </row>
    <row r="2114" customFormat="false" ht="14.25" hidden="false" customHeight="false" outlineLevel="0" collapsed="false">
      <c r="A2114" s="3" t="s">
        <v>2323</v>
      </c>
      <c r="B2114" s="15" t="n">
        <v>120</v>
      </c>
      <c r="C2114" s="15" t="n">
        <v>113.088</v>
      </c>
      <c r="D2114" s="0" t="n">
        <v>-29.294</v>
      </c>
      <c r="E2114" s="3" t="s">
        <v>210</v>
      </c>
    </row>
    <row r="2115" customFormat="false" ht="14.25" hidden="false" customHeight="false" outlineLevel="0" collapsed="false">
      <c r="A2115" s="3" t="s">
        <v>2324</v>
      </c>
      <c r="B2115" s="15" t="n">
        <v>120</v>
      </c>
      <c r="C2115" s="15" t="n">
        <v>113.64</v>
      </c>
      <c r="D2115" s="0" t="n">
        <v>-150.099</v>
      </c>
      <c r="E2115" s="3" t="s">
        <v>210</v>
      </c>
    </row>
    <row r="2116" customFormat="false" ht="14.25" hidden="false" customHeight="false" outlineLevel="0" collapsed="false">
      <c r="A2116" s="3" t="s">
        <v>2325</v>
      </c>
      <c r="B2116" s="15" t="n">
        <v>120</v>
      </c>
      <c r="C2116" s="15" t="n">
        <v>116.112</v>
      </c>
      <c r="D2116" s="0" t="n">
        <v>90.261</v>
      </c>
      <c r="E2116" s="3" t="s">
        <v>210</v>
      </c>
    </row>
    <row r="2117" customFormat="false" ht="14.25" hidden="false" customHeight="false" outlineLevel="0" collapsed="false">
      <c r="A2117" s="3" t="s">
        <v>2326</v>
      </c>
      <c r="B2117" s="15" t="n">
        <v>120</v>
      </c>
      <c r="C2117" s="15" t="n">
        <v>113.088</v>
      </c>
      <c r="D2117" s="0" t="n">
        <v>-29.282</v>
      </c>
      <c r="E2117" s="3" t="s">
        <v>210</v>
      </c>
    </row>
    <row r="2118" customFormat="false" ht="14.25" hidden="false" customHeight="false" outlineLevel="0" collapsed="false">
      <c r="A2118" s="3" t="s">
        <v>2327</v>
      </c>
      <c r="B2118" s="15" t="n">
        <v>120</v>
      </c>
      <c r="C2118" s="15" t="n">
        <v>113.388</v>
      </c>
      <c r="D2118" s="0" t="n">
        <v>-150.077</v>
      </c>
      <c r="E2118" s="3" t="s">
        <v>210</v>
      </c>
    </row>
    <row r="2119" customFormat="false" ht="14.25" hidden="false" customHeight="false" outlineLevel="0" collapsed="false">
      <c r="A2119" s="3" t="s">
        <v>2328</v>
      </c>
      <c r="B2119" s="15" t="n">
        <v>120</v>
      </c>
      <c r="C2119" s="15" t="n">
        <v>116.16</v>
      </c>
      <c r="D2119" s="0" t="n">
        <v>90.261</v>
      </c>
      <c r="E2119" s="3" t="s">
        <v>210</v>
      </c>
    </row>
    <row r="2120" customFormat="false" ht="14.25" hidden="false" customHeight="false" outlineLevel="0" collapsed="false">
      <c r="A2120" s="3" t="s">
        <v>2329</v>
      </c>
      <c r="B2120" s="15" t="n">
        <v>120</v>
      </c>
      <c r="C2120" s="15" t="n">
        <v>118.224</v>
      </c>
      <c r="D2120" s="0" t="n">
        <v>-29.927</v>
      </c>
      <c r="E2120" s="3" t="s">
        <v>210</v>
      </c>
    </row>
    <row r="2121" customFormat="false" ht="14.25" hidden="false" customHeight="false" outlineLevel="0" collapsed="false">
      <c r="A2121" s="3" t="s">
        <v>2330</v>
      </c>
      <c r="B2121" s="15" t="n">
        <v>120</v>
      </c>
      <c r="C2121" s="15" t="n">
        <v>118.404</v>
      </c>
      <c r="D2121" s="0" t="n">
        <v>-150.161</v>
      </c>
      <c r="E2121" s="3" t="s">
        <v>210</v>
      </c>
    </row>
    <row r="2122" customFormat="false" ht="14.25" hidden="false" customHeight="false" outlineLevel="0" collapsed="false">
      <c r="A2122" s="3" t="s">
        <v>2331</v>
      </c>
      <c r="B2122" s="15" t="n">
        <v>120</v>
      </c>
      <c r="C2122" s="15" t="n">
        <v>119.184</v>
      </c>
      <c r="D2122" s="0" t="n">
        <v>89.979</v>
      </c>
      <c r="E2122" s="3" t="s">
        <v>210</v>
      </c>
    </row>
    <row r="2123" customFormat="false" ht="14.25" hidden="false" customHeight="false" outlineLevel="0" collapsed="false">
      <c r="A2123" s="3" t="s">
        <v>2332</v>
      </c>
      <c r="B2123" s="15" t="n">
        <v>120</v>
      </c>
      <c r="C2123" s="15" t="n">
        <v>109.248</v>
      </c>
      <c r="D2123" s="0" t="n">
        <v>-28.72</v>
      </c>
      <c r="E2123" s="3" t="s">
        <v>210</v>
      </c>
    </row>
    <row r="2124" customFormat="false" ht="14.25" hidden="false" customHeight="false" outlineLevel="0" collapsed="false">
      <c r="A2124" s="3" t="s">
        <v>2333</v>
      </c>
      <c r="B2124" s="15" t="n">
        <v>120</v>
      </c>
      <c r="C2124" s="15" t="n">
        <v>111.24</v>
      </c>
      <c r="D2124" s="0" t="n">
        <v>-150.525</v>
      </c>
      <c r="E2124" s="3" t="s">
        <v>210</v>
      </c>
    </row>
    <row r="2125" customFormat="false" ht="14.25" hidden="false" customHeight="false" outlineLevel="0" collapsed="false">
      <c r="A2125" s="3" t="s">
        <v>2334</v>
      </c>
      <c r="B2125" s="15" t="n">
        <v>120</v>
      </c>
      <c r="C2125" s="15" t="n">
        <v>115.848</v>
      </c>
      <c r="D2125" s="0" t="n">
        <v>90.479</v>
      </c>
      <c r="E2125" s="3" t="s">
        <v>210</v>
      </c>
    </row>
    <row r="2126" customFormat="false" ht="14.25" hidden="false" customHeight="false" outlineLevel="0" collapsed="false">
      <c r="A2126" s="3" t="s">
        <v>2335</v>
      </c>
      <c r="B2126" s="15" t="n">
        <v>120</v>
      </c>
      <c r="C2126" s="15" t="n">
        <v>109.02</v>
      </c>
      <c r="D2126" s="0" t="n">
        <v>-28.707</v>
      </c>
      <c r="E2126" s="3" t="s">
        <v>210</v>
      </c>
    </row>
    <row r="2127" customFormat="false" ht="14.25" hidden="false" customHeight="false" outlineLevel="0" collapsed="false">
      <c r="A2127" s="3" t="s">
        <v>2336</v>
      </c>
      <c r="B2127" s="15" t="n">
        <v>120</v>
      </c>
      <c r="C2127" s="15" t="n">
        <v>109.632</v>
      </c>
      <c r="D2127" s="0" t="n">
        <v>-150.262</v>
      </c>
      <c r="E2127" s="3" t="s">
        <v>210</v>
      </c>
    </row>
    <row r="2128" customFormat="false" ht="14.25" hidden="false" customHeight="false" outlineLevel="0" collapsed="false">
      <c r="A2128" s="3" t="s">
        <v>2337</v>
      </c>
      <c r="B2128" s="15" t="n">
        <v>120</v>
      </c>
      <c r="C2128" s="15" t="n">
        <v>114.564</v>
      </c>
      <c r="D2128" s="0" t="n">
        <v>90.265</v>
      </c>
      <c r="E2128" s="3" t="s">
        <v>210</v>
      </c>
    </row>
    <row r="2129" customFormat="false" ht="14.25" hidden="false" customHeight="false" outlineLevel="0" collapsed="false">
      <c r="A2129" s="3" t="s">
        <v>2338</v>
      </c>
      <c r="B2129" s="15" t="n">
        <v>120</v>
      </c>
      <c r="C2129" s="15" t="n">
        <v>110.16</v>
      </c>
      <c r="D2129" s="0" t="n">
        <v>-28.993</v>
      </c>
      <c r="E2129" s="3" t="s">
        <v>210</v>
      </c>
    </row>
    <row r="2130" customFormat="false" ht="14.25" hidden="false" customHeight="false" outlineLevel="0" collapsed="false">
      <c r="A2130" s="3" t="s">
        <v>2339</v>
      </c>
      <c r="B2130" s="15" t="n">
        <v>120</v>
      </c>
      <c r="C2130" s="15" t="n">
        <v>111.036</v>
      </c>
      <c r="D2130" s="0" t="n">
        <v>-150.263</v>
      </c>
      <c r="E2130" s="3" t="s">
        <v>210</v>
      </c>
    </row>
    <row r="2131" customFormat="false" ht="14.25" hidden="false" customHeight="false" outlineLevel="0" collapsed="false">
      <c r="A2131" s="3" t="s">
        <v>2340</v>
      </c>
      <c r="B2131" s="15" t="n">
        <v>120</v>
      </c>
      <c r="C2131" s="15" t="n">
        <v>114.804</v>
      </c>
      <c r="D2131" s="0" t="n">
        <v>90.343</v>
      </c>
      <c r="E2131" s="3" t="s">
        <v>210</v>
      </c>
    </row>
    <row r="2132" customFormat="false" ht="14.25" hidden="false" customHeight="false" outlineLevel="0" collapsed="false">
      <c r="A2132" s="3" t="s">
        <v>2341</v>
      </c>
      <c r="B2132" s="15" t="n">
        <v>120</v>
      </c>
      <c r="C2132" s="15" t="n">
        <v>110.244</v>
      </c>
      <c r="D2132" s="0" t="n">
        <v>-28.927</v>
      </c>
      <c r="E2132" s="3" t="s">
        <v>210</v>
      </c>
    </row>
    <row r="2133" customFormat="false" ht="14.25" hidden="false" customHeight="false" outlineLevel="0" collapsed="false">
      <c r="A2133" s="3" t="s">
        <v>2342</v>
      </c>
      <c r="B2133" s="15" t="n">
        <v>120</v>
      </c>
      <c r="C2133" s="15" t="n">
        <v>111.756</v>
      </c>
      <c r="D2133" s="0" t="n">
        <v>-150.373</v>
      </c>
      <c r="E2133" s="3" t="s">
        <v>210</v>
      </c>
    </row>
    <row r="2134" customFormat="false" ht="14.25" hidden="false" customHeight="false" outlineLevel="0" collapsed="false">
      <c r="A2134" s="3" t="s">
        <v>2343</v>
      </c>
      <c r="B2134" s="15" t="n">
        <v>120</v>
      </c>
      <c r="C2134" s="15" t="n">
        <v>115.608</v>
      </c>
      <c r="D2134" s="0" t="n">
        <v>90.424</v>
      </c>
      <c r="E2134" s="3" t="s">
        <v>210</v>
      </c>
    </row>
    <row r="2135" customFormat="false" ht="14.25" hidden="false" customHeight="false" outlineLevel="0" collapsed="false">
      <c r="A2135" s="3" t="s">
        <v>2344</v>
      </c>
      <c r="B2135" s="15" t="n">
        <v>120</v>
      </c>
      <c r="C2135" s="15" t="n">
        <v>108.912</v>
      </c>
      <c r="D2135" s="0" t="n">
        <v>-28.58</v>
      </c>
      <c r="E2135" s="3" t="s">
        <v>210</v>
      </c>
    </row>
    <row r="2136" customFormat="false" ht="14.25" hidden="false" customHeight="false" outlineLevel="0" collapsed="false">
      <c r="A2136" s="3" t="s">
        <v>2345</v>
      </c>
      <c r="B2136" s="15" t="n">
        <v>120</v>
      </c>
      <c r="C2136" s="15" t="n">
        <v>110.58</v>
      </c>
      <c r="D2136" s="0" t="n">
        <v>-150.542</v>
      </c>
      <c r="E2136" s="3" t="s">
        <v>210</v>
      </c>
    </row>
    <row r="2137" customFormat="false" ht="14.25" hidden="false" customHeight="false" outlineLevel="0" collapsed="false">
      <c r="A2137" s="3" t="s">
        <v>2346</v>
      </c>
      <c r="B2137" s="15" t="n">
        <v>120</v>
      </c>
      <c r="C2137" s="15" t="n">
        <v>115.884</v>
      </c>
      <c r="D2137" s="0" t="n">
        <v>90.434</v>
      </c>
      <c r="E2137" s="3" t="s">
        <v>210</v>
      </c>
    </row>
    <row r="2138" customFormat="false" ht="14.25" hidden="false" customHeight="false" outlineLevel="0" collapsed="false">
      <c r="A2138" s="3" t="s">
        <v>2347</v>
      </c>
      <c r="B2138" s="15" t="n">
        <v>120</v>
      </c>
      <c r="C2138" s="15" t="n">
        <v>108.636</v>
      </c>
      <c r="D2138" s="0" t="n">
        <v>-28.558</v>
      </c>
      <c r="E2138" s="3" t="s">
        <v>210</v>
      </c>
    </row>
    <row r="2139" customFormat="false" ht="14.25" hidden="false" customHeight="false" outlineLevel="0" collapsed="false">
      <c r="A2139" s="3" t="s">
        <v>2348</v>
      </c>
      <c r="B2139" s="15" t="n">
        <v>120</v>
      </c>
      <c r="C2139" s="15" t="n">
        <v>110.7</v>
      </c>
      <c r="D2139" s="0" t="n">
        <v>-150.564</v>
      </c>
      <c r="E2139" s="3" t="s">
        <v>210</v>
      </c>
    </row>
    <row r="2140" customFormat="false" ht="14.25" hidden="false" customHeight="false" outlineLevel="0" collapsed="false">
      <c r="A2140" s="3" t="s">
        <v>2349</v>
      </c>
      <c r="B2140" s="15" t="n">
        <v>120</v>
      </c>
      <c r="C2140" s="15" t="n">
        <v>115.908</v>
      </c>
      <c r="D2140" s="0" t="n">
        <v>90.458</v>
      </c>
      <c r="E2140" s="3" t="s">
        <v>210</v>
      </c>
    </row>
    <row r="2141" customFormat="false" ht="14.25" hidden="false" customHeight="false" outlineLevel="0" collapsed="false">
      <c r="A2141" s="3" t="s">
        <v>2350</v>
      </c>
      <c r="B2141" s="15" t="n">
        <v>120</v>
      </c>
      <c r="C2141" s="15" t="n">
        <v>111.072</v>
      </c>
      <c r="D2141" s="0" t="n">
        <v>-29.14</v>
      </c>
      <c r="E2141" s="3" t="s">
        <v>210</v>
      </c>
    </row>
    <row r="2142" customFormat="false" ht="14.25" hidden="false" customHeight="false" outlineLevel="0" collapsed="false">
      <c r="A2142" s="3" t="s">
        <v>2351</v>
      </c>
      <c r="B2142" s="15" t="n">
        <v>120</v>
      </c>
      <c r="C2142" s="15" t="n">
        <v>112.104</v>
      </c>
      <c r="D2142" s="0" t="n">
        <v>-150.209</v>
      </c>
      <c r="E2142" s="3" t="s">
        <v>210</v>
      </c>
    </row>
    <row r="2143" customFormat="false" ht="14.25" hidden="false" customHeight="false" outlineLevel="0" collapsed="false">
      <c r="A2143" s="3" t="s">
        <v>2352</v>
      </c>
      <c r="B2143" s="15" t="n">
        <v>120</v>
      </c>
      <c r="C2143" s="15" t="n">
        <v>114.948</v>
      </c>
      <c r="D2143" s="0" t="n">
        <v>90.392</v>
      </c>
      <c r="E2143" s="3" t="s">
        <v>210</v>
      </c>
    </row>
    <row r="2144" customFormat="false" ht="14.25" hidden="false" customHeight="false" outlineLevel="0" collapsed="false">
      <c r="A2144" s="3" t="s">
        <v>2353</v>
      </c>
      <c r="B2144" s="15" t="n">
        <v>120</v>
      </c>
      <c r="C2144" s="15" t="n">
        <v>111.204</v>
      </c>
      <c r="D2144" s="0" t="n">
        <v>-29.149</v>
      </c>
      <c r="E2144" s="3" t="s">
        <v>210</v>
      </c>
    </row>
    <row r="2145" customFormat="false" ht="14.25" hidden="false" customHeight="false" outlineLevel="0" collapsed="false">
      <c r="A2145" s="3" t="s">
        <v>2354</v>
      </c>
      <c r="B2145" s="15" t="n">
        <v>120</v>
      </c>
      <c r="C2145" s="15" t="n">
        <v>112.284</v>
      </c>
      <c r="D2145" s="0" t="n">
        <v>-150.217</v>
      </c>
      <c r="E2145" s="3" t="s">
        <v>210</v>
      </c>
    </row>
    <row r="2146" customFormat="false" ht="14.25" hidden="false" customHeight="false" outlineLevel="0" collapsed="false">
      <c r="A2146" s="3" t="s">
        <v>2355</v>
      </c>
      <c r="B2146" s="15" t="n">
        <v>120</v>
      </c>
      <c r="C2146" s="15" t="n">
        <v>115.296</v>
      </c>
      <c r="D2146" s="0" t="n">
        <v>90.371</v>
      </c>
      <c r="E2146" s="3" t="s">
        <v>210</v>
      </c>
    </row>
    <row r="2147" customFormat="false" ht="14.25" hidden="false" customHeight="false" outlineLevel="0" collapsed="false">
      <c r="A2147" s="3" t="s">
        <v>2356</v>
      </c>
      <c r="B2147" s="15" t="n">
        <v>120</v>
      </c>
      <c r="C2147" s="15" t="n">
        <v>113.088</v>
      </c>
      <c r="D2147" s="0" t="n">
        <v>-29.282</v>
      </c>
      <c r="E2147" s="3" t="s">
        <v>210</v>
      </c>
    </row>
    <row r="2148" customFormat="false" ht="14.25" hidden="false" customHeight="false" outlineLevel="0" collapsed="false">
      <c r="A2148" s="3" t="s">
        <v>2357</v>
      </c>
      <c r="B2148" s="15" t="n">
        <v>120</v>
      </c>
      <c r="C2148" s="15" t="n">
        <v>113.448</v>
      </c>
      <c r="D2148" s="0" t="n">
        <v>-150.085</v>
      </c>
      <c r="E2148" s="3" t="s">
        <v>210</v>
      </c>
    </row>
    <row r="2149" customFormat="false" ht="14.25" hidden="false" customHeight="false" outlineLevel="0" collapsed="false">
      <c r="A2149" s="3" t="s">
        <v>2358</v>
      </c>
      <c r="B2149" s="15" t="n">
        <v>120</v>
      </c>
      <c r="C2149" s="15" t="n">
        <v>116.16</v>
      </c>
      <c r="D2149" s="0" t="n">
        <v>90.262</v>
      </c>
      <c r="E2149" s="3" t="s">
        <v>210</v>
      </c>
    </row>
    <row r="2150" customFormat="false" ht="14.25" hidden="false" customHeight="false" outlineLevel="0" collapsed="false">
      <c r="A2150" s="3" t="s">
        <v>2359</v>
      </c>
      <c r="B2150" s="15" t="n">
        <v>120</v>
      </c>
      <c r="C2150" s="15" t="n">
        <v>113.088</v>
      </c>
      <c r="D2150" s="0" t="n">
        <v>-29.294</v>
      </c>
      <c r="E2150" s="3" t="s">
        <v>210</v>
      </c>
    </row>
    <row r="2151" customFormat="false" ht="14.25" hidden="false" customHeight="false" outlineLevel="0" collapsed="false">
      <c r="A2151" s="3" t="s">
        <v>2360</v>
      </c>
      <c r="B2151" s="15" t="n">
        <v>120</v>
      </c>
      <c r="C2151" s="15" t="n">
        <v>113.64</v>
      </c>
      <c r="D2151" s="0" t="n">
        <v>-150.099</v>
      </c>
      <c r="E2151" s="3" t="s">
        <v>210</v>
      </c>
    </row>
    <row r="2152" customFormat="false" ht="14.25" hidden="false" customHeight="false" outlineLevel="0" collapsed="false">
      <c r="A2152" s="3" t="s">
        <v>2361</v>
      </c>
      <c r="B2152" s="15" t="n">
        <v>120</v>
      </c>
      <c r="C2152" s="15" t="n">
        <v>116.112</v>
      </c>
      <c r="D2152" s="0" t="n">
        <v>90.261</v>
      </c>
      <c r="E2152" s="3" t="s">
        <v>210</v>
      </c>
    </row>
    <row r="2153" customFormat="false" ht="14.25" hidden="false" customHeight="false" outlineLevel="0" collapsed="false">
      <c r="A2153" s="3" t="s">
        <v>2362</v>
      </c>
      <c r="B2153" s="15" t="n">
        <v>120</v>
      </c>
      <c r="C2153" s="15" t="n">
        <v>109.008</v>
      </c>
      <c r="D2153" s="0" t="n">
        <v>-28.57</v>
      </c>
      <c r="E2153" s="3" t="s">
        <v>210</v>
      </c>
    </row>
    <row r="2154" customFormat="false" ht="14.25" hidden="false" customHeight="false" outlineLevel="0" collapsed="false">
      <c r="A2154" s="3" t="s">
        <v>2363</v>
      </c>
      <c r="B2154" s="15" t="n">
        <v>120</v>
      </c>
      <c r="C2154" s="15" t="n">
        <v>110.376</v>
      </c>
      <c r="D2154" s="0" t="n">
        <v>-150.495</v>
      </c>
      <c r="E2154" s="3" t="s">
        <v>210</v>
      </c>
    </row>
    <row r="2155" customFormat="false" ht="14.25" hidden="false" customHeight="false" outlineLevel="0" collapsed="false">
      <c r="A2155" s="3" t="s">
        <v>2364</v>
      </c>
      <c r="B2155" s="15" t="n">
        <v>120</v>
      </c>
      <c r="C2155" s="15" t="n">
        <v>115.788</v>
      </c>
      <c r="D2155" s="0" t="n">
        <v>90.395</v>
      </c>
      <c r="E2155" s="3" t="s">
        <v>210</v>
      </c>
    </row>
    <row r="2156" customFormat="false" ht="14.25" hidden="false" customHeight="false" outlineLevel="0" collapsed="false">
      <c r="A2156" s="3" t="s">
        <v>2365</v>
      </c>
      <c r="B2156" s="15" t="n">
        <v>120</v>
      </c>
      <c r="C2156" s="15" t="n">
        <v>113.736</v>
      </c>
      <c r="D2156" s="0" t="n">
        <v>-29.358</v>
      </c>
      <c r="E2156" s="3" t="s">
        <v>210</v>
      </c>
    </row>
    <row r="2157" customFormat="false" ht="14.25" hidden="false" customHeight="false" outlineLevel="0" collapsed="false">
      <c r="A2157" s="3" t="s">
        <v>2366</v>
      </c>
      <c r="B2157" s="15" t="n">
        <v>120</v>
      </c>
      <c r="C2157" s="15" t="n">
        <v>114.12</v>
      </c>
      <c r="D2157" s="0" t="n">
        <v>-150.112</v>
      </c>
      <c r="E2157" s="3" t="s">
        <v>210</v>
      </c>
    </row>
    <row r="2158" customFormat="false" ht="14.25" hidden="false" customHeight="false" outlineLevel="0" collapsed="false">
      <c r="A2158" s="3" t="s">
        <v>2367</v>
      </c>
      <c r="B2158" s="15" t="n">
        <v>120</v>
      </c>
      <c r="C2158" s="15" t="n">
        <v>116.268</v>
      </c>
      <c r="D2158" s="0" t="n">
        <v>90.238</v>
      </c>
      <c r="E2158" s="3" t="s">
        <v>210</v>
      </c>
    </row>
    <row r="2159" customFormat="false" ht="14.25" hidden="false" customHeight="false" outlineLevel="0" collapsed="false">
      <c r="A2159" s="3" t="s">
        <v>2368</v>
      </c>
      <c r="B2159" s="15" t="n">
        <v>120</v>
      </c>
      <c r="C2159" s="15" t="n">
        <v>109.416</v>
      </c>
      <c r="D2159" s="0" t="n">
        <v>-28.712</v>
      </c>
      <c r="E2159" s="3" t="s">
        <v>210</v>
      </c>
    </row>
    <row r="2160" customFormat="false" ht="14.25" hidden="false" customHeight="false" outlineLevel="0" collapsed="false">
      <c r="A2160" s="3" t="s">
        <v>2369</v>
      </c>
      <c r="B2160" s="15" t="n">
        <v>120</v>
      </c>
      <c r="C2160" s="15" t="n">
        <v>109.404</v>
      </c>
      <c r="D2160" s="0" t="n">
        <v>-150.235</v>
      </c>
      <c r="E2160" s="3" t="s">
        <v>210</v>
      </c>
    </row>
    <row r="2161" customFormat="false" ht="14.25" hidden="false" customHeight="false" outlineLevel="0" collapsed="false">
      <c r="A2161" s="3" t="s">
        <v>2370</v>
      </c>
      <c r="B2161" s="15" t="n">
        <v>120</v>
      </c>
      <c r="C2161" s="15" t="n">
        <v>114.588</v>
      </c>
      <c r="D2161" s="0" t="n">
        <v>90.214</v>
      </c>
      <c r="E2161" s="3" t="s">
        <v>210</v>
      </c>
    </row>
    <row r="2162" customFormat="false" ht="14.25" hidden="false" customHeight="false" outlineLevel="0" collapsed="false">
      <c r="A2162" s="3" t="s">
        <v>2371</v>
      </c>
      <c r="B2162" s="15" t="n">
        <v>120</v>
      </c>
      <c r="C2162" s="15" t="n">
        <v>110.172</v>
      </c>
      <c r="D2162" s="0" t="n">
        <v>-28.994</v>
      </c>
      <c r="E2162" s="3" t="s">
        <v>210</v>
      </c>
    </row>
    <row r="2163" customFormat="false" ht="14.25" hidden="false" customHeight="false" outlineLevel="0" collapsed="false">
      <c r="A2163" s="3" t="s">
        <v>2372</v>
      </c>
      <c r="B2163" s="15" t="n">
        <v>120</v>
      </c>
      <c r="C2163" s="15" t="n">
        <v>111.048</v>
      </c>
      <c r="D2163" s="0" t="n">
        <v>-150.262</v>
      </c>
      <c r="E2163" s="3" t="s">
        <v>210</v>
      </c>
    </row>
    <row r="2164" customFormat="false" ht="14.25" hidden="false" customHeight="false" outlineLevel="0" collapsed="false">
      <c r="A2164" s="3" t="s">
        <v>2373</v>
      </c>
      <c r="B2164" s="15" t="n">
        <v>120</v>
      </c>
      <c r="C2164" s="15" t="n">
        <v>114.816</v>
      </c>
      <c r="D2164" s="0" t="n">
        <v>90.342</v>
      </c>
      <c r="E2164" s="3" t="s">
        <v>210</v>
      </c>
    </row>
    <row r="2165" customFormat="false" ht="14.25" hidden="false" customHeight="false" outlineLevel="0" collapsed="false">
      <c r="A2165" s="3" t="s">
        <v>2374</v>
      </c>
      <c r="B2165" s="15" t="n">
        <v>120</v>
      </c>
      <c r="C2165" s="15" t="n">
        <v>109.416</v>
      </c>
      <c r="D2165" s="0" t="n">
        <v>-28.712</v>
      </c>
      <c r="E2165" s="3" t="s">
        <v>210</v>
      </c>
    </row>
    <row r="2166" customFormat="false" ht="14.25" hidden="false" customHeight="false" outlineLevel="0" collapsed="false">
      <c r="A2166" s="3" t="s">
        <v>2375</v>
      </c>
      <c r="B2166" s="15" t="n">
        <v>120</v>
      </c>
      <c r="C2166" s="15" t="n">
        <v>109.404</v>
      </c>
      <c r="D2166" s="0" t="n">
        <v>-150.235</v>
      </c>
      <c r="E2166" s="3" t="s">
        <v>210</v>
      </c>
    </row>
    <row r="2167" customFormat="false" ht="14.25" hidden="false" customHeight="false" outlineLevel="0" collapsed="false">
      <c r="A2167" s="3" t="s">
        <v>2376</v>
      </c>
      <c r="B2167" s="15" t="n">
        <v>120</v>
      </c>
      <c r="C2167" s="15" t="n">
        <v>114.588</v>
      </c>
      <c r="D2167" s="0" t="n">
        <v>90.214</v>
      </c>
      <c r="E2167" s="3" t="s">
        <v>210</v>
      </c>
    </row>
    <row r="2168" customFormat="false" ht="14.25" hidden="false" customHeight="false" outlineLevel="0" collapsed="false">
      <c r="A2168" s="3" t="s">
        <v>2377</v>
      </c>
      <c r="B2168" s="15" t="n">
        <v>120</v>
      </c>
      <c r="C2168" s="15" t="n">
        <v>113.088</v>
      </c>
      <c r="D2168" s="0" t="n">
        <v>-29.282</v>
      </c>
      <c r="E2168" s="3" t="s">
        <v>210</v>
      </c>
    </row>
    <row r="2169" customFormat="false" ht="14.25" hidden="false" customHeight="false" outlineLevel="0" collapsed="false">
      <c r="A2169" s="3" t="s">
        <v>2378</v>
      </c>
      <c r="B2169" s="15" t="n">
        <v>120</v>
      </c>
      <c r="C2169" s="15" t="n">
        <v>113.496</v>
      </c>
      <c r="D2169" s="0" t="n">
        <v>-150.092</v>
      </c>
      <c r="E2169" s="3" t="s">
        <v>210</v>
      </c>
    </row>
    <row r="2170" customFormat="false" ht="14.25" hidden="false" customHeight="false" outlineLevel="0" collapsed="false">
      <c r="A2170" s="3" t="s">
        <v>2379</v>
      </c>
      <c r="B2170" s="15" t="n">
        <v>120</v>
      </c>
      <c r="C2170" s="15" t="n">
        <v>116.16</v>
      </c>
      <c r="D2170" s="0" t="n">
        <v>90.262</v>
      </c>
      <c r="E2170" s="3" t="s">
        <v>210</v>
      </c>
    </row>
    <row r="2171" customFormat="false" ht="14.25" hidden="false" customHeight="false" outlineLevel="0" collapsed="false">
      <c r="A2171" s="3" t="s">
        <v>2380</v>
      </c>
      <c r="B2171" s="15" t="n">
        <v>120</v>
      </c>
      <c r="C2171" s="15" t="n">
        <v>113.088</v>
      </c>
      <c r="D2171" s="0" t="n">
        <v>-29.295</v>
      </c>
      <c r="E2171" s="3" t="s">
        <v>210</v>
      </c>
    </row>
    <row r="2172" customFormat="false" ht="14.25" hidden="false" customHeight="false" outlineLevel="0" collapsed="false">
      <c r="A2172" s="3" t="s">
        <v>2381</v>
      </c>
      <c r="B2172" s="15" t="n">
        <v>120</v>
      </c>
      <c r="C2172" s="15" t="n">
        <v>113.64</v>
      </c>
      <c r="D2172" s="0" t="n">
        <v>-150.098</v>
      </c>
      <c r="E2172" s="3" t="s">
        <v>210</v>
      </c>
    </row>
    <row r="2173" customFormat="false" ht="14.25" hidden="false" customHeight="false" outlineLevel="0" collapsed="false">
      <c r="A2173" s="3" t="s">
        <v>2382</v>
      </c>
      <c r="B2173" s="15" t="n">
        <v>120</v>
      </c>
      <c r="C2173" s="15" t="n">
        <v>115.956</v>
      </c>
      <c r="D2173" s="0" t="n">
        <v>90.279</v>
      </c>
      <c r="E2173" s="3" t="s">
        <v>210</v>
      </c>
    </row>
    <row r="2174" customFormat="false" ht="14.25" hidden="false" customHeight="false" outlineLevel="0" collapsed="false">
      <c r="A2174" s="3" t="s">
        <v>2383</v>
      </c>
      <c r="B2174" s="15" t="n">
        <v>120</v>
      </c>
      <c r="C2174" s="15" t="n">
        <v>112.968</v>
      </c>
      <c r="D2174" s="0" t="n">
        <v>-29.267</v>
      </c>
      <c r="E2174" s="3" t="s">
        <v>210</v>
      </c>
    </row>
    <row r="2175" customFormat="false" ht="14.25" hidden="false" customHeight="false" outlineLevel="0" collapsed="false">
      <c r="A2175" s="3" t="s">
        <v>2384</v>
      </c>
      <c r="B2175" s="15" t="n">
        <v>120</v>
      </c>
      <c r="C2175" s="15" t="n">
        <v>113.664</v>
      </c>
      <c r="D2175" s="0" t="n">
        <v>-150.113</v>
      </c>
      <c r="E2175" s="3" t="s">
        <v>210</v>
      </c>
    </row>
    <row r="2176" customFormat="false" ht="14.25" hidden="false" customHeight="false" outlineLevel="0" collapsed="false">
      <c r="A2176" s="3" t="s">
        <v>2385</v>
      </c>
      <c r="B2176" s="15" t="n">
        <v>120</v>
      </c>
      <c r="C2176" s="15" t="n">
        <v>116.208</v>
      </c>
      <c r="D2176" s="0" t="n">
        <v>90.276</v>
      </c>
      <c r="E2176" s="3" t="s">
        <v>210</v>
      </c>
    </row>
    <row r="2177" customFormat="false" ht="14.25" hidden="false" customHeight="false" outlineLevel="0" collapsed="false">
      <c r="A2177" s="3" t="s">
        <v>2386</v>
      </c>
      <c r="B2177" s="15" t="n">
        <v>120</v>
      </c>
      <c r="C2177" s="15" t="n">
        <v>111.852</v>
      </c>
      <c r="D2177" s="0" t="n">
        <v>-29.194</v>
      </c>
      <c r="E2177" s="3" t="s">
        <v>210</v>
      </c>
    </row>
    <row r="2178" customFormat="false" ht="14.25" hidden="false" customHeight="false" outlineLevel="0" collapsed="false">
      <c r="A2178" s="3" t="s">
        <v>2387</v>
      </c>
      <c r="B2178" s="15" t="n">
        <v>120</v>
      </c>
      <c r="C2178" s="15" t="n">
        <v>112.836</v>
      </c>
      <c r="D2178" s="0" t="n">
        <v>-150.195</v>
      </c>
      <c r="E2178" s="3" t="s">
        <v>210</v>
      </c>
    </row>
    <row r="2179" customFormat="false" ht="14.25" hidden="false" customHeight="false" outlineLevel="0" collapsed="false">
      <c r="A2179" s="3" t="s">
        <v>2388</v>
      </c>
      <c r="B2179" s="15" t="n">
        <v>120</v>
      </c>
      <c r="C2179" s="15" t="n">
        <v>115.68</v>
      </c>
      <c r="D2179" s="0" t="n">
        <v>90.348</v>
      </c>
      <c r="E2179" s="3" t="s">
        <v>210</v>
      </c>
    </row>
    <row r="2180" customFormat="false" ht="14.25" hidden="false" customHeight="false" outlineLevel="0" collapsed="false">
      <c r="A2180" s="3" t="s">
        <v>2389</v>
      </c>
      <c r="B2180" s="15" t="n">
        <v>120</v>
      </c>
      <c r="C2180" s="15" t="n">
        <v>110.52</v>
      </c>
      <c r="D2180" s="0" t="n">
        <v>-29.037</v>
      </c>
      <c r="E2180" s="3" t="s">
        <v>210</v>
      </c>
    </row>
    <row r="2181" customFormat="false" ht="14.25" hidden="false" customHeight="false" outlineLevel="0" collapsed="false">
      <c r="A2181" s="3" t="s">
        <v>2390</v>
      </c>
      <c r="B2181" s="15" t="n">
        <v>120</v>
      </c>
      <c r="C2181" s="15" t="n">
        <v>111.24</v>
      </c>
      <c r="D2181" s="0" t="n">
        <v>-150.219</v>
      </c>
      <c r="E2181" s="3" t="s">
        <v>210</v>
      </c>
    </row>
    <row r="2182" customFormat="false" ht="14.25" hidden="false" customHeight="false" outlineLevel="0" collapsed="false">
      <c r="A2182" s="3" t="s">
        <v>2391</v>
      </c>
      <c r="B2182" s="15" t="n">
        <v>120</v>
      </c>
      <c r="C2182" s="15" t="n">
        <v>114.912</v>
      </c>
      <c r="D2182" s="0" t="n">
        <v>90.331</v>
      </c>
      <c r="E2182" s="3" t="s">
        <v>210</v>
      </c>
    </row>
    <row r="2183" customFormat="false" ht="14.25" hidden="false" customHeight="false" outlineLevel="0" collapsed="false">
      <c r="A2183" s="3" t="s">
        <v>2392</v>
      </c>
      <c r="B2183" s="15" t="n">
        <v>120</v>
      </c>
      <c r="C2183" s="15" t="n">
        <v>117.564</v>
      </c>
      <c r="D2183" s="0" t="n">
        <v>-29.839</v>
      </c>
      <c r="E2183" s="3" t="s">
        <v>210</v>
      </c>
    </row>
    <row r="2184" customFormat="false" ht="14.25" hidden="false" customHeight="false" outlineLevel="0" collapsed="false">
      <c r="A2184" s="3" t="s">
        <v>2393</v>
      </c>
      <c r="B2184" s="15" t="n">
        <v>120</v>
      </c>
      <c r="C2184" s="15" t="n">
        <v>117.948</v>
      </c>
      <c r="D2184" s="0" t="n">
        <v>-150.17</v>
      </c>
      <c r="E2184" s="3" t="s">
        <v>210</v>
      </c>
    </row>
    <row r="2185" customFormat="false" ht="14.25" hidden="false" customHeight="false" outlineLevel="0" collapsed="false">
      <c r="A2185" s="3" t="s">
        <v>2394</v>
      </c>
      <c r="B2185" s="15" t="n">
        <v>120</v>
      </c>
      <c r="C2185" s="15" t="n">
        <v>118.968</v>
      </c>
      <c r="D2185" s="0" t="n">
        <v>90.006</v>
      </c>
      <c r="E2185" s="3" t="s">
        <v>210</v>
      </c>
    </row>
    <row r="2186" customFormat="false" ht="14.25" hidden="false" customHeight="false" outlineLevel="0" collapsed="false">
      <c r="A2186" s="3" t="s">
        <v>2395</v>
      </c>
      <c r="B2186" s="15" t="n">
        <v>120</v>
      </c>
      <c r="C2186" s="15" t="n">
        <v>109.812</v>
      </c>
      <c r="D2186" s="0" t="n">
        <v>-28.834</v>
      </c>
      <c r="E2186" s="3" t="s">
        <v>210</v>
      </c>
    </row>
    <row r="2187" customFormat="false" ht="14.25" hidden="false" customHeight="false" outlineLevel="0" collapsed="false">
      <c r="A2187" s="3" t="s">
        <v>2396</v>
      </c>
      <c r="B2187" s="15" t="n">
        <v>120</v>
      </c>
      <c r="C2187" s="15" t="n">
        <v>111.516</v>
      </c>
      <c r="D2187" s="0" t="n">
        <v>-150.443</v>
      </c>
      <c r="E2187" s="3" t="s">
        <v>210</v>
      </c>
    </row>
    <row r="2188" customFormat="false" ht="14.25" hidden="false" customHeight="false" outlineLevel="0" collapsed="false">
      <c r="A2188" s="3" t="s">
        <v>2397</v>
      </c>
      <c r="B2188" s="15" t="n">
        <v>120</v>
      </c>
      <c r="C2188" s="15" t="n">
        <v>115.716</v>
      </c>
      <c r="D2188" s="0" t="n">
        <v>90.449</v>
      </c>
      <c r="E2188" s="3" t="s">
        <v>210</v>
      </c>
    </row>
    <row r="2189" customFormat="false" ht="14.25" hidden="false" customHeight="false" outlineLevel="0" collapsed="false">
      <c r="A2189" s="3" t="s">
        <v>2398</v>
      </c>
      <c r="B2189" s="15" t="n">
        <v>120</v>
      </c>
      <c r="C2189" s="15" t="n">
        <v>109.644</v>
      </c>
      <c r="D2189" s="0" t="n">
        <v>-28.881</v>
      </c>
      <c r="E2189" s="3" t="s">
        <v>210</v>
      </c>
    </row>
    <row r="2190" customFormat="false" ht="14.25" hidden="false" customHeight="false" outlineLevel="0" collapsed="false">
      <c r="A2190" s="3" t="s">
        <v>2399</v>
      </c>
      <c r="B2190" s="15" t="n">
        <v>120</v>
      </c>
      <c r="C2190" s="15" t="n">
        <v>110.448</v>
      </c>
      <c r="D2190" s="0" t="n">
        <v>-150.279</v>
      </c>
      <c r="E2190" s="3" t="s">
        <v>210</v>
      </c>
    </row>
    <row r="2191" customFormat="false" ht="14.25" hidden="false" customHeight="false" outlineLevel="0" collapsed="false">
      <c r="A2191" s="3" t="s">
        <v>2400</v>
      </c>
      <c r="B2191" s="15" t="n">
        <v>120</v>
      </c>
      <c r="C2191" s="15" t="n">
        <v>114.696</v>
      </c>
      <c r="D2191" s="0" t="n">
        <v>90.316</v>
      </c>
      <c r="E2191" s="3" t="s">
        <v>210</v>
      </c>
    </row>
    <row r="2192" customFormat="false" ht="14.25" hidden="false" customHeight="false" outlineLevel="0" collapsed="false">
      <c r="A2192" s="3" t="s">
        <v>2401</v>
      </c>
      <c r="B2192" s="15" t="n">
        <v>120</v>
      </c>
      <c r="C2192" s="15" t="n">
        <v>110.748</v>
      </c>
      <c r="D2192" s="0" t="n">
        <v>-29.079</v>
      </c>
      <c r="E2192" s="3" t="s">
        <v>210</v>
      </c>
    </row>
    <row r="2193" customFormat="false" ht="14.25" hidden="false" customHeight="false" outlineLevel="0" collapsed="false">
      <c r="A2193" s="3" t="s">
        <v>2402</v>
      </c>
      <c r="B2193" s="15" t="n">
        <v>120</v>
      </c>
      <c r="C2193" s="15" t="n">
        <v>111.648</v>
      </c>
      <c r="D2193" s="0" t="n">
        <v>-150.22</v>
      </c>
      <c r="E2193" s="3" t="s">
        <v>210</v>
      </c>
    </row>
    <row r="2194" customFormat="false" ht="14.25" hidden="false" customHeight="false" outlineLevel="0" collapsed="false">
      <c r="A2194" s="3" t="s">
        <v>2403</v>
      </c>
      <c r="B2194" s="15" t="n">
        <v>120</v>
      </c>
      <c r="C2194" s="15" t="n">
        <v>115.008</v>
      </c>
      <c r="D2194" s="0" t="n">
        <v>90.345</v>
      </c>
      <c r="E2194" s="3" t="s">
        <v>210</v>
      </c>
    </row>
    <row r="2195" customFormat="false" ht="14.25" hidden="false" customHeight="false" outlineLevel="0" collapsed="false">
      <c r="A2195" s="3" t="s">
        <v>2404</v>
      </c>
      <c r="B2195" s="15" t="n">
        <v>120</v>
      </c>
      <c r="C2195" s="15" t="n">
        <v>108.768</v>
      </c>
      <c r="D2195" s="0" t="n">
        <v>-28.576</v>
      </c>
      <c r="E2195" s="3" t="s">
        <v>210</v>
      </c>
    </row>
    <row r="2196" customFormat="false" ht="14.25" hidden="false" customHeight="false" outlineLevel="0" collapsed="false">
      <c r="A2196" s="3" t="s">
        <v>2405</v>
      </c>
      <c r="B2196" s="15" t="n">
        <v>120</v>
      </c>
      <c r="C2196" s="15" t="n">
        <v>110.7</v>
      </c>
      <c r="D2196" s="0" t="n">
        <v>-150.563</v>
      </c>
      <c r="E2196" s="3" t="s">
        <v>210</v>
      </c>
    </row>
    <row r="2197" customFormat="false" ht="14.25" hidden="false" customHeight="false" outlineLevel="0" collapsed="false">
      <c r="A2197" s="3" t="s">
        <v>2406</v>
      </c>
      <c r="B2197" s="15" t="n">
        <v>120</v>
      </c>
      <c r="C2197" s="15" t="n">
        <v>115.908</v>
      </c>
      <c r="D2197" s="0" t="n">
        <v>90.457</v>
      </c>
      <c r="E2197" s="3" t="s">
        <v>210</v>
      </c>
    </row>
    <row r="2198" customFormat="false" ht="14.25" hidden="false" customHeight="false" outlineLevel="0" collapsed="false">
      <c r="A2198" s="3" t="s">
        <v>2407</v>
      </c>
      <c r="B2198" s="15" t="n">
        <v>120</v>
      </c>
      <c r="C2198" s="15" t="n">
        <v>112.98</v>
      </c>
      <c r="D2198" s="0" t="n">
        <v>-29.27</v>
      </c>
      <c r="E2198" s="3" t="s">
        <v>210</v>
      </c>
    </row>
    <row r="2199" customFormat="false" ht="14.25" hidden="false" customHeight="false" outlineLevel="0" collapsed="false">
      <c r="A2199" s="3" t="s">
        <v>2408</v>
      </c>
      <c r="B2199" s="15" t="n">
        <v>120</v>
      </c>
      <c r="C2199" s="15" t="n">
        <v>113.664</v>
      </c>
      <c r="D2199" s="0" t="n">
        <v>-150.113</v>
      </c>
      <c r="E2199" s="3" t="s">
        <v>210</v>
      </c>
    </row>
    <row r="2200" customFormat="false" ht="14.25" hidden="false" customHeight="false" outlineLevel="0" collapsed="false">
      <c r="A2200" s="3" t="s">
        <v>2409</v>
      </c>
      <c r="B2200" s="15" t="n">
        <v>120</v>
      </c>
      <c r="C2200" s="15" t="n">
        <v>116.208</v>
      </c>
      <c r="D2200" s="0" t="n">
        <v>90.276</v>
      </c>
      <c r="E2200" s="3" t="s">
        <v>210</v>
      </c>
    </row>
    <row r="2201" customFormat="false" ht="14.25" hidden="false" customHeight="false" outlineLevel="0" collapsed="false">
      <c r="A2201" s="3" t="s">
        <v>2410</v>
      </c>
      <c r="B2201" s="15" t="n">
        <v>120</v>
      </c>
      <c r="C2201" s="15" t="n">
        <v>110.064</v>
      </c>
      <c r="D2201" s="0" t="n">
        <v>-28.982</v>
      </c>
      <c r="E2201" s="3" t="s">
        <v>210</v>
      </c>
    </row>
    <row r="2202" customFormat="false" ht="14.25" hidden="false" customHeight="false" outlineLevel="0" collapsed="false">
      <c r="A2202" s="3" t="s">
        <v>2411</v>
      </c>
      <c r="B2202" s="15" t="n">
        <v>120</v>
      </c>
      <c r="C2202" s="15" t="n">
        <v>110.88</v>
      </c>
      <c r="D2202" s="0" t="n">
        <v>-150.257</v>
      </c>
      <c r="E2202" s="3" t="s">
        <v>210</v>
      </c>
    </row>
    <row r="2203" customFormat="false" ht="14.25" hidden="false" customHeight="false" outlineLevel="0" collapsed="false">
      <c r="A2203" s="3" t="s">
        <v>2412</v>
      </c>
      <c r="B2203" s="15" t="n">
        <v>120</v>
      </c>
      <c r="C2203" s="15" t="n">
        <v>114.54</v>
      </c>
      <c r="D2203" s="0" t="n">
        <v>90.357</v>
      </c>
      <c r="E2203" s="3" t="s">
        <v>210</v>
      </c>
    </row>
    <row r="2204" customFormat="false" ht="14.25" hidden="false" customHeight="false" outlineLevel="0" collapsed="false">
      <c r="A2204" s="3" t="s">
        <v>2413</v>
      </c>
      <c r="B2204" s="15" t="n">
        <v>120</v>
      </c>
      <c r="C2204" s="15" t="n">
        <v>111.072</v>
      </c>
      <c r="D2204" s="0" t="n">
        <v>-29.14</v>
      </c>
      <c r="E2204" s="3" t="s">
        <v>210</v>
      </c>
    </row>
    <row r="2205" customFormat="false" ht="14.25" hidden="false" customHeight="false" outlineLevel="0" collapsed="false">
      <c r="A2205" s="3" t="s">
        <v>2414</v>
      </c>
      <c r="B2205" s="15" t="n">
        <v>120</v>
      </c>
      <c r="C2205" s="15" t="n">
        <v>112.104</v>
      </c>
      <c r="D2205" s="0" t="n">
        <v>-150.209</v>
      </c>
      <c r="E2205" s="3" t="s">
        <v>210</v>
      </c>
    </row>
    <row r="2206" customFormat="false" ht="14.25" hidden="false" customHeight="false" outlineLevel="0" collapsed="false">
      <c r="A2206" s="3" t="s">
        <v>2415</v>
      </c>
      <c r="B2206" s="15" t="n">
        <v>120</v>
      </c>
      <c r="C2206" s="15" t="n">
        <v>115.008</v>
      </c>
      <c r="D2206" s="0" t="n">
        <v>90.384</v>
      </c>
      <c r="E2206" s="3" t="s">
        <v>210</v>
      </c>
    </row>
    <row r="2207" customFormat="false" ht="14.25" hidden="false" customHeight="false" outlineLevel="0" collapsed="false">
      <c r="A2207" s="3" t="s">
        <v>2416</v>
      </c>
      <c r="B2207" s="15" t="n">
        <v>120</v>
      </c>
      <c r="C2207" s="15" t="n">
        <v>109.956</v>
      </c>
      <c r="D2207" s="0" t="n">
        <v>-28.945</v>
      </c>
      <c r="E2207" s="3" t="s">
        <v>210</v>
      </c>
    </row>
    <row r="2208" customFormat="false" ht="14.25" hidden="false" customHeight="false" outlineLevel="0" collapsed="false">
      <c r="A2208" s="3" t="s">
        <v>2417</v>
      </c>
      <c r="B2208" s="15" t="n">
        <v>120</v>
      </c>
      <c r="C2208" s="15" t="n">
        <v>110.52</v>
      </c>
      <c r="D2208" s="0" t="n">
        <v>-150.245</v>
      </c>
      <c r="E2208" s="3" t="s">
        <v>210</v>
      </c>
    </row>
    <row r="2209" customFormat="false" ht="14.25" hidden="false" customHeight="false" outlineLevel="0" collapsed="false">
      <c r="A2209" s="3" t="s">
        <v>2418</v>
      </c>
      <c r="B2209" s="15" t="n">
        <v>120</v>
      </c>
      <c r="C2209" s="15" t="n">
        <v>114.708</v>
      </c>
      <c r="D2209" s="0" t="n">
        <v>90.319</v>
      </c>
      <c r="E2209" s="3" t="s">
        <v>210</v>
      </c>
    </row>
    <row r="2210" customFormat="false" ht="14.25" hidden="false" customHeight="false" outlineLevel="0" collapsed="false">
      <c r="A2210" s="3" t="s">
        <v>2419</v>
      </c>
      <c r="B2210" s="15" t="n">
        <v>120</v>
      </c>
      <c r="C2210" s="15" t="n">
        <v>111.192</v>
      </c>
      <c r="D2210" s="0" t="n">
        <v>-29.149</v>
      </c>
      <c r="E2210" s="3" t="s">
        <v>210</v>
      </c>
    </row>
    <row r="2211" customFormat="false" ht="14.25" hidden="false" customHeight="false" outlineLevel="0" collapsed="false">
      <c r="A2211" s="3" t="s">
        <v>2420</v>
      </c>
      <c r="B2211" s="15" t="n">
        <v>120</v>
      </c>
      <c r="C2211" s="15" t="n">
        <v>112.272</v>
      </c>
      <c r="D2211" s="0" t="n">
        <v>-150.216</v>
      </c>
      <c r="E2211" s="3" t="s">
        <v>210</v>
      </c>
    </row>
    <row r="2212" customFormat="false" ht="14.25" hidden="false" customHeight="false" outlineLevel="0" collapsed="false">
      <c r="A2212" s="3" t="s">
        <v>2421</v>
      </c>
      <c r="B2212" s="15" t="n">
        <v>120</v>
      </c>
      <c r="C2212" s="15" t="n">
        <v>115.26</v>
      </c>
      <c r="D2212" s="0" t="n">
        <v>90.373</v>
      </c>
      <c r="E2212" s="3" t="s">
        <v>210</v>
      </c>
    </row>
    <row r="2213" customFormat="false" ht="14.25" hidden="false" customHeight="false" outlineLevel="0" collapsed="false">
      <c r="A2213" s="3" t="s">
        <v>2422</v>
      </c>
      <c r="B2213" s="15" t="n">
        <v>120</v>
      </c>
      <c r="C2213" s="15" t="n">
        <v>110.988</v>
      </c>
      <c r="D2213" s="0" t="n">
        <v>-29.124</v>
      </c>
      <c r="E2213" s="3" t="s">
        <v>210</v>
      </c>
    </row>
    <row r="2214" customFormat="false" ht="14.25" hidden="false" customHeight="false" outlineLevel="0" collapsed="false">
      <c r="A2214" s="3" t="s">
        <v>2423</v>
      </c>
      <c r="B2214" s="15" t="n">
        <v>120</v>
      </c>
      <c r="C2214" s="15" t="n">
        <v>111.984</v>
      </c>
      <c r="D2214" s="0" t="n">
        <v>-150.212</v>
      </c>
      <c r="E2214" s="3" t="s">
        <v>210</v>
      </c>
    </row>
    <row r="2215" customFormat="false" ht="14.25" hidden="false" customHeight="false" outlineLevel="0" collapsed="false">
      <c r="A2215" s="3" t="s">
        <v>2424</v>
      </c>
      <c r="B2215" s="15" t="n">
        <v>120</v>
      </c>
      <c r="C2215" s="15" t="n">
        <v>115.116</v>
      </c>
      <c r="D2215" s="0" t="n">
        <v>90.362</v>
      </c>
      <c r="E2215" s="3" t="s">
        <v>210</v>
      </c>
    </row>
    <row r="2216" customFormat="false" ht="14.25" hidden="false" customHeight="false" outlineLevel="0" collapsed="false">
      <c r="A2216" s="3" t="s">
        <v>2425</v>
      </c>
      <c r="B2216" s="15" t="n">
        <v>120</v>
      </c>
      <c r="C2216" s="15" t="n">
        <v>110.988</v>
      </c>
      <c r="D2216" s="0" t="n">
        <v>-29.124</v>
      </c>
      <c r="E2216" s="3" t="s">
        <v>210</v>
      </c>
    </row>
    <row r="2217" customFormat="false" ht="14.25" hidden="false" customHeight="false" outlineLevel="0" collapsed="false">
      <c r="A2217" s="3" t="s">
        <v>2426</v>
      </c>
      <c r="B2217" s="15" t="n">
        <v>120</v>
      </c>
      <c r="C2217" s="15" t="n">
        <v>111.984</v>
      </c>
      <c r="D2217" s="0" t="n">
        <v>-150.212</v>
      </c>
      <c r="E2217" s="3" t="s">
        <v>210</v>
      </c>
    </row>
    <row r="2218" customFormat="false" ht="14.25" hidden="false" customHeight="false" outlineLevel="0" collapsed="false">
      <c r="A2218" s="3" t="s">
        <v>2427</v>
      </c>
      <c r="B2218" s="15" t="n">
        <v>120</v>
      </c>
      <c r="C2218" s="15" t="n">
        <v>115.116</v>
      </c>
      <c r="D2218" s="0" t="n">
        <v>90.362</v>
      </c>
      <c r="E2218" s="3" t="s">
        <v>210</v>
      </c>
    </row>
    <row r="2219" customFormat="false" ht="14.25" hidden="false" customHeight="false" outlineLevel="0" collapsed="false">
      <c r="A2219" s="3" t="s">
        <v>2428</v>
      </c>
      <c r="B2219" s="15" t="n">
        <v>120</v>
      </c>
      <c r="C2219" s="15" t="n">
        <v>108.996</v>
      </c>
      <c r="D2219" s="0" t="n">
        <v>-28.567</v>
      </c>
      <c r="E2219" s="3" t="s">
        <v>210</v>
      </c>
    </row>
    <row r="2220" customFormat="false" ht="14.25" hidden="false" customHeight="false" outlineLevel="0" collapsed="false">
      <c r="A2220" s="3" t="s">
        <v>2429</v>
      </c>
      <c r="B2220" s="15" t="n">
        <v>120</v>
      </c>
      <c r="C2220" s="15" t="n">
        <v>110.4</v>
      </c>
      <c r="D2220" s="0" t="n">
        <v>-150.501</v>
      </c>
      <c r="E2220" s="3" t="s">
        <v>210</v>
      </c>
    </row>
    <row r="2221" customFormat="false" ht="14.25" hidden="false" customHeight="false" outlineLevel="0" collapsed="false">
      <c r="A2221" s="3" t="s">
        <v>2430</v>
      </c>
      <c r="B2221" s="15" t="n">
        <v>120</v>
      </c>
      <c r="C2221" s="15" t="n">
        <v>115.812</v>
      </c>
      <c r="D2221" s="0" t="n">
        <v>90.397</v>
      </c>
      <c r="E2221" s="3" t="s">
        <v>210</v>
      </c>
    </row>
    <row r="2222" customFormat="false" ht="14.25" hidden="false" customHeight="false" outlineLevel="0" collapsed="false">
      <c r="A2222" s="3" t="s">
        <v>2431</v>
      </c>
      <c r="B2222" s="15" t="n">
        <v>120</v>
      </c>
      <c r="C2222" s="15" t="n">
        <v>115.92</v>
      </c>
      <c r="D2222" s="0" t="n">
        <v>-29.615</v>
      </c>
      <c r="E2222" s="3" t="s">
        <v>210</v>
      </c>
    </row>
    <row r="2223" customFormat="false" ht="14.25" hidden="false" customHeight="false" outlineLevel="0" collapsed="false">
      <c r="A2223" s="3" t="s">
        <v>2432</v>
      </c>
      <c r="B2223" s="15" t="n">
        <v>120</v>
      </c>
      <c r="C2223" s="15" t="n">
        <v>116.22</v>
      </c>
      <c r="D2223" s="0" t="n">
        <v>-150.152</v>
      </c>
      <c r="E2223" s="3" t="s">
        <v>210</v>
      </c>
    </row>
    <row r="2224" customFormat="false" ht="14.25" hidden="false" customHeight="false" outlineLevel="0" collapsed="false">
      <c r="A2224" s="3" t="s">
        <v>2433</v>
      </c>
      <c r="B2224" s="15" t="n">
        <v>120</v>
      </c>
      <c r="C2224" s="15" t="n">
        <v>117.972</v>
      </c>
      <c r="D2224" s="0" t="n">
        <v>90.091</v>
      </c>
      <c r="E2224" s="3" t="s">
        <v>210</v>
      </c>
    </row>
    <row r="2225" customFormat="false" ht="14.25" hidden="false" customHeight="false" outlineLevel="0" collapsed="false">
      <c r="A2225" s="3" t="s">
        <v>2434</v>
      </c>
      <c r="B2225" s="15" t="n">
        <v>120</v>
      </c>
      <c r="C2225" s="15" t="n">
        <v>110.532</v>
      </c>
      <c r="D2225" s="0" t="n">
        <v>-29.039</v>
      </c>
      <c r="E2225" s="3" t="s">
        <v>210</v>
      </c>
    </row>
    <row r="2226" customFormat="false" ht="14.25" hidden="false" customHeight="false" outlineLevel="0" collapsed="false">
      <c r="A2226" s="3" t="s">
        <v>2435</v>
      </c>
      <c r="B2226" s="15" t="n">
        <v>120</v>
      </c>
      <c r="C2226" s="15" t="n">
        <v>111.336</v>
      </c>
      <c r="D2226" s="0" t="n">
        <v>-150.229</v>
      </c>
      <c r="E2226" s="3" t="s">
        <v>210</v>
      </c>
    </row>
    <row r="2227" customFormat="false" ht="14.25" hidden="false" customHeight="false" outlineLevel="0" collapsed="false">
      <c r="A2227" s="3" t="s">
        <v>2436</v>
      </c>
      <c r="B2227" s="15" t="n">
        <v>120</v>
      </c>
      <c r="C2227" s="15" t="n">
        <v>114.912</v>
      </c>
      <c r="D2227" s="0" t="n">
        <v>90.332</v>
      </c>
      <c r="E2227" s="3" t="s">
        <v>210</v>
      </c>
    </row>
    <row r="2228" customFormat="false" ht="14.25" hidden="false" customHeight="false" outlineLevel="0" collapsed="false">
      <c r="A2228" s="3" t="s">
        <v>2437</v>
      </c>
      <c r="B2228" s="15" t="n">
        <v>120</v>
      </c>
      <c r="C2228" s="15" t="n">
        <v>109.068</v>
      </c>
      <c r="D2228" s="0" t="n">
        <v>-28.712</v>
      </c>
      <c r="E2228" s="3" t="s">
        <v>210</v>
      </c>
    </row>
    <row r="2229" customFormat="false" ht="14.25" hidden="false" customHeight="false" outlineLevel="0" collapsed="false">
      <c r="A2229" s="3" t="s">
        <v>2438</v>
      </c>
      <c r="B2229" s="15" t="n">
        <v>120</v>
      </c>
      <c r="C2229" s="15" t="n">
        <v>109.632</v>
      </c>
      <c r="D2229" s="0" t="n">
        <v>-150.264</v>
      </c>
      <c r="E2229" s="3" t="s">
        <v>210</v>
      </c>
    </row>
    <row r="2230" customFormat="false" ht="14.25" hidden="false" customHeight="false" outlineLevel="0" collapsed="false">
      <c r="A2230" s="3" t="s">
        <v>2439</v>
      </c>
      <c r="B2230" s="15" t="n">
        <v>120</v>
      </c>
      <c r="C2230" s="15" t="n">
        <v>114.576</v>
      </c>
      <c r="D2230" s="0" t="n">
        <v>90.266</v>
      </c>
      <c r="E2230" s="3" t="s">
        <v>210</v>
      </c>
    </row>
    <row r="2231" customFormat="false" ht="14.25" hidden="false" customHeight="false" outlineLevel="0" collapsed="false">
      <c r="A2231" s="3" t="s">
        <v>2440</v>
      </c>
      <c r="B2231" s="15" t="n">
        <v>120</v>
      </c>
      <c r="C2231" s="15" t="n">
        <v>109.176</v>
      </c>
      <c r="D2231" s="0" t="n">
        <v>-28.711</v>
      </c>
      <c r="E2231" s="3" t="s">
        <v>210</v>
      </c>
    </row>
    <row r="2232" customFormat="false" ht="14.25" hidden="false" customHeight="false" outlineLevel="0" collapsed="false">
      <c r="A2232" s="3" t="s">
        <v>2441</v>
      </c>
      <c r="B2232" s="15" t="n">
        <v>120</v>
      </c>
      <c r="C2232" s="15" t="n">
        <v>111.24</v>
      </c>
      <c r="D2232" s="0" t="n">
        <v>-150.525</v>
      </c>
      <c r="E2232" s="3" t="s">
        <v>210</v>
      </c>
    </row>
    <row r="2233" customFormat="false" ht="14.25" hidden="false" customHeight="false" outlineLevel="0" collapsed="false">
      <c r="A2233" s="3" t="s">
        <v>2442</v>
      </c>
      <c r="B2233" s="15" t="n">
        <v>120</v>
      </c>
      <c r="C2233" s="15" t="n">
        <v>115.848</v>
      </c>
      <c r="D2233" s="0" t="n">
        <v>90.479</v>
      </c>
      <c r="E2233" s="3" t="s">
        <v>210</v>
      </c>
    </row>
    <row r="2234" customFormat="false" ht="14.25" hidden="false" customHeight="false" outlineLevel="0" collapsed="false">
      <c r="A2234" s="3" t="s">
        <v>2443</v>
      </c>
      <c r="B2234" s="15" t="n">
        <v>120</v>
      </c>
      <c r="C2234" s="15" t="n">
        <v>115.92</v>
      </c>
      <c r="D2234" s="0" t="n">
        <v>-29.615</v>
      </c>
      <c r="E2234" s="3" t="s">
        <v>210</v>
      </c>
    </row>
    <row r="2235" customFormat="false" ht="14.25" hidden="false" customHeight="false" outlineLevel="0" collapsed="false">
      <c r="A2235" s="3" t="s">
        <v>2444</v>
      </c>
      <c r="B2235" s="15" t="n">
        <v>120</v>
      </c>
      <c r="C2235" s="15" t="n">
        <v>116.22</v>
      </c>
      <c r="D2235" s="0" t="n">
        <v>-150.152</v>
      </c>
      <c r="E2235" s="3" t="s">
        <v>210</v>
      </c>
    </row>
    <row r="2236" customFormat="false" ht="14.25" hidden="false" customHeight="false" outlineLevel="0" collapsed="false">
      <c r="A2236" s="3" t="s">
        <v>2445</v>
      </c>
      <c r="B2236" s="15" t="n">
        <v>120</v>
      </c>
      <c r="C2236" s="15" t="n">
        <v>117.972</v>
      </c>
      <c r="D2236" s="0" t="n">
        <v>90.091</v>
      </c>
      <c r="E2236" s="3" t="s">
        <v>210</v>
      </c>
    </row>
    <row r="2237" customFormat="false" ht="14.25" hidden="false" customHeight="false" outlineLevel="0" collapsed="false">
      <c r="A2237" s="3" t="s">
        <v>2446</v>
      </c>
      <c r="B2237" s="15" t="n">
        <v>120</v>
      </c>
      <c r="C2237" s="15" t="n">
        <v>111.204</v>
      </c>
      <c r="D2237" s="0" t="n">
        <v>-29.149</v>
      </c>
      <c r="E2237" s="3" t="s">
        <v>210</v>
      </c>
    </row>
    <row r="2238" customFormat="false" ht="14.25" hidden="false" customHeight="false" outlineLevel="0" collapsed="false">
      <c r="A2238" s="3" t="s">
        <v>2447</v>
      </c>
      <c r="B2238" s="15" t="n">
        <v>120</v>
      </c>
      <c r="C2238" s="15" t="n">
        <v>112.296</v>
      </c>
      <c r="D2238" s="0" t="n">
        <v>-150.217</v>
      </c>
      <c r="E2238" s="3" t="s">
        <v>210</v>
      </c>
    </row>
    <row r="2239" customFormat="false" ht="14.25" hidden="false" customHeight="false" outlineLevel="0" collapsed="false">
      <c r="A2239" s="3" t="s">
        <v>2448</v>
      </c>
      <c r="B2239" s="15" t="n">
        <v>120</v>
      </c>
      <c r="C2239" s="15" t="n">
        <v>115.296</v>
      </c>
      <c r="D2239" s="0" t="n">
        <v>90.371</v>
      </c>
      <c r="E2239" s="3" t="s">
        <v>210</v>
      </c>
    </row>
    <row r="2240" customFormat="false" ht="14.25" hidden="false" customHeight="false" outlineLevel="0" collapsed="false">
      <c r="A2240" s="3" t="s">
        <v>2449</v>
      </c>
      <c r="B2240" s="15" t="n">
        <v>120</v>
      </c>
      <c r="C2240" s="15" t="n">
        <v>109.308</v>
      </c>
      <c r="D2240" s="0" t="n">
        <v>-28.728</v>
      </c>
      <c r="E2240" s="3" t="s">
        <v>210</v>
      </c>
    </row>
    <row r="2241" customFormat="false" ht="14.25" hidden="false" customHeight="false" outlineLevel="0" collapsed="false">
      <c r="A2241" s="3" t="s">
        <v>2450</v>
      </c>
      <c r="B2241" s="15" t="n">
        <v>120</v>
      </c>
      <c r="C2241" s="15" t="n">
        <v>111.24</v>
      </c>
      <c r="D2241" s="0" t="n">
        <v>-150.524</v>
      </c>
      <c r="E2241" s="3" t="s">
        <v>210</v>
      </c>
    </row>
    <row r="2242" customFormat="false" ht="14.25" hidden="false" customHeight="false" outlineLevel="0" collapsed="false">
      <c r="A2242" s="3" t="s">
        <v>2451</v>
      </c>
      <c r="B2242" s="15" t="n">
        <v>120</v>
      </c>
      <c r="C2242" s="15" t="n">
        <v>115.848</v>
      </c>
      <c r="D2242" s="0" t="n">
        <v>90.478</v>
      </c>
      <c r="E2242" s="3" t="s">
        <v>210</v>
      </c>
    </row>
    <row r="2243" customFormat="false" ht="14.25" hidden="false" customHeight="false" outlineLevel="0" collapsed="false">
      <c r="A2243" s="3" t="s">
        <v>2452</v>
      </c>
      <c r="B2243" s="15" t="n">
        <v>120</v>
      </c>
      <c r="C2243" s="15" t="n">
        <v>111.192</v>
      </c>
      <c r="D2243" s="0" t="n">
        <v>-29.15</v>
      </c>
      <c r="E2243" s="3" t="s">
        <v>210</v>
      </c>
    </row>
    <row r="2244" customFormat="false" ht="14.25" hidden="false" customHeight="false" outlineLevel="0" collapsed="false">
      <c r="A2244" s="3" t="s">
        <v>2453</v>
      </c>
      <c r="B2244" s="15" t="n">
        <v>120</v>
      </c>
      <c r="C2244" s="15" t="n">
        <v>112.272</v>
      </c>
      <c r="D2244" s="0" t="n">
        <v>-150.215</v>
      </c>
      <c r="E2244" s="3" t="s">
        <v>210</v>
      </c>
    </row>
    <row r="2245" customFormat="false" ht="14.25" hidden="false" customHeight="false" outlineLevel="0" collapsed="false">
      <c r="A2245" s="3" t="s">
        <v>2454</v>
      </c>
      <c r="B2245" s="15" t="n">
        <v>120</v>
      </c>
      <c r="C2245" s="15" t="n">
        <v>115.176</v>
      </c>
      <c r="D2245" s="0" t="n">
        <v>90.384</v>
      </c>
      <c r="E2245" s="3" t="s">
        <v>210</v>
      </c>
    </row>
    <row r="2246" customFormat="false" ht="14.25" hidden="false" customHeight="false" outlineLevel="0" collapsed="false">
      <c r="A2246" s="3" t="s">
        <v>2455</v>
      </c>
      <c r="B2246" s="15" t="n">
        <v>120</v>
      </c>
      <c r="C2246" s="15" t="n">
        <v>108.984</v>
      </c>
      <c r="D2246" s="0" t="n">
        <v>-28.563</v>
      </c>
      <c r="E2246" s="3" t="s">
        <v>210</v>
      </c>
    </row>
    <row r="2247" customFormat="false" ht="14.25" hidden="false" customHeight="false" outlineLevel="0" collapsed="false">
      <c r="A2247" s="3" t="s">
        <v>2456</v>
      </c>
      <c r="B2247" s="15" t="n">
        <v>120</v>
      </c>
      <c r="C2247" s="15" t="n">
        <v>110.052</v>
      </c>
      <c r="D2247" s="0" t="n">
        <v>-150.464</v>
      </c>
      <c r="E2247" s="3" t="s">
        <v>210</v>
      </c>
    </row>
    <row r="2248" customFormat="false" ht="14.25" hidden="false" customHeight="false" outlineLevel="0" collapsed="false">
      <c r="A2248" s="3" t="s">
        <v>2457</v>
      </c>
      <c r="B2248" s="15" t="n">
        <v>120</v>
      </c>
      <c r="C2248" s="15" t="n">
        <v>115.836</v>
      </c>
      <c r="D2248" s="0" t="n">
        <v>90.398</v>
      </c>
      <c r="E2248" s="3" t="s">
        <v>210</v>
      </c>
    </row>
    <row r="2249" customFormat="false" ht="14.25" hidden="false" customHeight="false" outlineLevel="0" collapsed="false">
      <c r="A2249" s="3" t="s">
        <v>2458</v>
      </c>
      <c r="B2249" s="15" t="n">
        <v>120</v>
      </c>
      <c r="C2249" s="15" t="n">
        <v>118.224</v>
      </c>
      <c r="D2249" s="0" t="n">
        <v>-29.927</v>
      </c>
      <c r="E2249" s="3" t="s">
        <v>210</v>
      </c>
    </row>
    <row r="2250" customFormat="false" ht="14.25" hidden="false" customHeight="false" outlineLevel="0" collapsed="false">
      <c r="A2250" s="3" t="s">
        <v>2459</v>
      </c>
      <c r="B2250" s="15" t="n">
        <v>120</v>
      </c>
      <c r="C2250" s="15" t="n">
        <v>118.404</v>
      </c>
      <c r="D2250" s="0" t="n">
        <v>-150.161</v>
      </c>
      <c r="E2250" s="3" t="s">
        <v>210</v>
      </c>
    </row>
    <row r="2251" customFormat="false" ht="14.25" hidden="false" customHeight="false" outlineLevel="0" collapsed="false">
      <c r="A2251" s="3" t="s">
        <v>2460</v>
      </c>
      <c r="B2251" s="15" t="n">
        <v>120</v>
      </c>
      <c r="C2251" s="15" t="n">
        <v>119.184</v>
      </c>
      <c r="D2251" s="0" t="n">
        <v>89.979</v>
      </c>
      <c r="E2251" s="3" t="s">
        <v>210</v>
      </c>
    </row>
    <row r="2252" customFormat="false" ht="14.25" hidden="false" customHeight="false" outlineLevel="0" collapsed="false">
      <c r="A2252" s="3" t="s">
        <v>2461</v>
      </c>
      <c r="B2252" s="15" t="n">
        <v>120</v>
      </c>
      <c r="C2252" s="15" t="n">
        <v>118.224</v>
      </c>
      <c r="D2252" s="0" t="n">
        <v>-29.927</v>
      </c>
      <c r="E2252" s="3" t="s">
        <v>210</v>
      </c>
    </row>
    <row r="2253" customFormat="false" ht="14.25" hidden="false" customHeight="false" outlineLevel="0" collapsed="false">
      <c r="A2253" s="3" t="s">
        <v>2462</v>
      </c>
      <c r="B2253" s="15" t="n">
        <v>120</v>
      </c>
      <c r="C2253" s="15" t="n">
        <v>118.404</v>
      </c>
      <c r="D2253" s="0" t="n">
        <v>-150.161</v>
      </c>
      <c r="E2253" s="3" t="s">
        <v>210</v>
      </c>
    </row>
    <row r="2254" customFormat="false" ht="14.25" hidden="false" customHeight="false" outlineLevel="0" collapsed="false">
      <c r="A2254" s="3" t="s">
        <v>2463</v>
      </c>
      <c r="B2254" s="15" t="n">
        <v>120</v>
      </c>
      <c r="C2254" s="15" t="n">
        <v>119.184</v>
      </c>
      <c r="D2254" s="0" t="n">
        <v>89.979</v>
      </c>
      <c r="E2254" s="3" t="s">
        <v>210</v>
      </c>
    </row>
    <row r="2255" customFormat="false" ht="14.25" hidden="false" customHeight="false" outlineLevel="0" collapsed="false">
      <c r="A2255" s="3" t="s">
        <v>2464</v>
      </c>
      <c r="B2255" s="15" t="n">
        <v>120</v>
      </c>
      <c r="C2255" s="15" t="n">
        <v>118.224</v>
      </c>
      <c r="D2255" s="0" t="n">
        <v>-29.927</v>
      </c>
      <c r="E2255" s="3" t="s">
        <v>210</v>
      </c>
    </row>
    <row r="2256" customFormat="false" ht="14.25" hidden="false" customHeight="false" outlineLevel="0" collapsed="false">
      <c r="A2256" s="3" t="s">
        <v>2465</v>
      </c>
      <c r="B2256" s="15" t="n">
        <v>120</v>
      </c>
      <c r="C2256" s="15" t="n">
        <v>118.404</v>
      </c>
      <c r="D2256" s="0" t="n">
        <v>-150.161</v>
      </c>
      <c r="E2256" s="3" t="s">
        <v>210</v>
      </c>
    </row>
    <row r="2257" customFormat="false" ht="14.25" hidden="false" customHeight="false" outlineLevel="0" collapsed="false">
      <c r="A2257" s="3" t="s">
        <v>2466</v>
      </c>
      <c r="B2257" s="15" t="n">
        <v>120</v>
      </c>
      <c r="C2257" s="15" t="n">
        <v>119.184</v>
      </c>
      <c r="D2257" s="0" t="n">
        <v>89.979</v>
      </c>
      <c r="E2257" s="3" t="s">
        <v>210</v>
      </c>
    </row>
    <row r="2258" customFormat="false" ht="14.25" hidden="false" customHeight="false" outlineLevel="0" collapsed="false">
      <c r="A2258" s="3" t="s">
        <v>2467</v>
      </c>
      <c r="B2258" s="15" t="n">
        <v>120</v>
      </c>
      <c r="C2258" s="15" t="n">
        <v>109.62</v>
      </c>
      <c r="D2258" s="0" t="n">
        <v>-28.923</v>
      </c>
      <c r="E2258" s="3" t="s">
        <v>210</v>
      </c>
    </row>
    <row r="2259" customFormat="false" ht="14.25" hidden="false" customHeight="false" outlineLevel="0" collapsed="false">
      <c r="A2259" s="3" t="s">
        <v>2468</v>
      </c>
      <c r="B2259" s="15" t="n">
        <v>120</v>
      </c>
      <c r="C2259" s="15" t="n">
        <v>111.036</v>
      </c>
      <c r="D2259" s="0" t="n">
        <v>-150.268</v>
      </c>
      <c r="E2259" s="3" t="s">
        <v>210</v>
      </c>
    </row>
    <row r="2260" customFormat="false" ht="14.25" hidden="false" customHeight="false" outlineLevel="0" collapsed="false">
      <c r="A2260" s="3" t="s">
        <v>2469</v>
      </c>
      <c r="B2260" s="15" t="n">
        <v>120</v>
      </c>
      <c r="C2260" s="15" t="n">
        <v>114.816</v>
      </c>
      <c r="D2260" s="0" t="n">
        <v>90.346</v>
      </c>
      <c r="E2260" s="3" t="s">
        <v>210</v>
      </c>
    </row>
    <row r="2261" customFormat="false" ht="14.25" hidden="false" customHeight="false" outlineLevel="0" collapsed="false">
      <c r="A2261" s="3" t="s">
        <v>2470</v>
      </c>
      <c r="B2261" s="15" t="n">
        <v>120</v>
      </c>
      <c r="C2261" s="15" t="n">
        <v>111.648</v>
      </c>
      <c r="D2261" s="0" t="n">
        <v>-29.175</v>
      </c>
      <c r="E2261" s="3" t="s">
        <v>210</v>
      </c>
    </row>
    <row r="2262" customFormat="false" ht="14.25" hidden="false" customHeight="false" outlineLevel="0" collapsed="false">
      <c r="A2262" s="3" t="s">
        <v>2471</v>
      </c>
      <c r="B2262" s="15" t="n">
        <v>120</v>
      </c>
      <c r="C2262" s="15" t="n">
        <v>112.74</v>
      </c>
      <c r="D2262" s="0" t="n">
        <v>-150.204</v>
      </c>
      <c r="E2262" s="3" t="s">
        <v>210</v>
      </c>
    </row>
    <row r="2263" customFormat="false" ht="14.25" hidden="false" customHeight="false" outlineLevel="0" collapsed="false">
      <c r="A2263" s="3" t="s">
        <v>2472</v>
      </c>
      <c r="B2263" s="15" t="n">
        <v>120</v>
      </c>
      <c r="C2263" s="15" t="n">
        <v>115.62</v>
      </c>
      <c r="D2263" s="0" t="n">
        <v>90.356</v>
      </c>
      <c r="E2263" s="3" t="s">
        <v>210</v>
      </c>
    </row>
    <row r="2264" customFormat="false" ht="14.25" hidden="false" customHeight="false" outlineLevel="0" collapsed="false">
      <c r="A2264" s="3" t="s">
        <v>2473</v>
      </c>
      <c r="B2264" s="15" t="n">
        <v>120</v>
      </c>
      <c r="C2264" s="15" t="n">
        <v>116.628</v>
      </c>
      <c r="D2264" s="0" t="n">
        <v>-29.698</v>
      </c>
      <c r="E2264" s="3" t="s">
        <v>210</v>
      </c>
    </row>
    <row r="2265" customFormat="false" ht="14.25" hidden="false" customHeight="false" outlineLevel="0" collapsed="false">
      <c r="A2265" s="3" t="s">
        <v>2474</v>
      </c>
      <c r="B2265" s="15" t="n">
        <v>120</v>
      </c>
      <c r="C2265" s="15" t="n">
        <v>116.688</v>
      </c>
      <c r="D2265" s="0" t="n">
        <v>-150.135</v>
      </c>
      <c r="E2265" s="3" t="s">
        <v>210</v>
      </c>
    </row>
    <row r="2266" customFormat="false" ht="14.25" hidden="false" customHeight="false" outlineLevel="0" collapsed="false">
      <c r="A2266" s="3" t="s">
        <v>2475</v>
      </c>
      <c r="B2266" s="15" t="n">
        <v>120</v>
      </c>
      <c r="C2266" s="15" t="n">
        <v>118.368</v>
      </c>
      <c r="D2266" s="0" t="n">
        <v>90.042</v>
      </c>
      <c r="E2266" s="3" t="s">
        <v>210</v>
      </c>
    </row>
    <row r="2267" customFormat="false" ht="14.25" hidden="false" customHeight="false" outlineLevel="0" collapsed="false">
      <c r="A2267" s="3" t="s">
        <v>2476</v>
      </c>
      <c r="B2267" s="15" t="n">
        <v>120</v>
      </c>
      <c r="C2267" s="15" t="n">
        <v>109.884</v>
      </c>
      <c r="D2267" s="0" t="n">
        <v>-28.928</v>
      </c>
      <c r="E2267" s="3" t="s">
        <v>210</v>
      </c>
    </row>
    <row r="2268" customFormat="false" ht="14.25" hidden="false" customHeight="false" outlineLevel="0" collapsed="false">
      <c r="A2268" s="3" t="s">
        <v>2477</v>
      </c>
      <c r="B2268" s="15" t="n">
        <v>120</v>
      </c>
      <c r="C2268" s="15" t="n">
        <v>110.592</v>
      </c>
      <c r="D2268" s="0" t="n">
        <v>-150.271</v>
      </c>
      <c r="E2268" s="3" t="s">
        <v>210</v>
      </c>
    </row>
    <row r="2269" customFormat="false" ht="14.25" hidden="false" customHeight="false" outlineLevel="0" collapsed="false">
      <c r="A2269" s="3" t="s">
        <v>2478</v>
      </c>
      <c r="B2269" s="15" t="n">
        <v>120</v>
      </c>
      <c r="C2269" s="15" t="n">
        <v>114.696</v>
      </c>
      <c r="D2269" s="0" t="n">
        <v>90.318</v>
      </c>
      <c r="E2269" s="3" t="s">
        <v>210</v>
      </c>
    </row>
    <row r="2270" customFormat="false" ht="14.25" hidden="false" customHeight="false" outlineLevel="0" collapsed="false">
      <c r="A2270" s="3" t="s">
        <v>2479</v>
      </c>
      <c r="B2270" s="15" t="n">
        <v>120</v>
      </c>
      <c r="C2270" s="15" t="n">
        <v>117.708</v>
      </c>
      <c r="D2270" s="0" t="n">
        <v>-29.855</v>
      </c>
      <c r="E2270" s="3" t="s">
        <v>210</v>
      </c>
    </row>
    <row r="2271" customFormat="false" ht="14.25" hidden="false" customHeight="false" outlineLevel="0" collapsed="false">
      <c r="A2271" s="3" t="s">
        <v>2480</v>
      </c>
      <c r="B2271" s="15" t="n">
        <v>120</v>
      </c>
      <c r="C2271" s="15" t="n">
        <v>117.948</v>
      </c>
      <c r="D2271" s="0" t="n">
        <v>-150.169</v>
      </c>
      <c r="E2271" s="3" t="s">
        <v>210</v>
      </c>
    </row>
    <row r="2272" customFormat="false" ht="14.25" hidden="false" customHeight="false" outlineLevel="0" collapsed="false">
      <c r="A2272" s="3" t="s">
        <v>2481</v>
      </c>
      <c r="B2272" s="15" t="n">
        <v>120</v>
      </c>
      <c r="C2272" s="15" t="n">
        <v>118.968</v>
      </c>
      <c r="D2272" s="0" t="n">
        <v>90.005</v>
      </c>
      <c r="E2272" s="3" t="s">
        <v>210</v>
      </c>
    </row>
    <row r="2273" customFormat="false" ht="14.25" hidden="false" customHeight="false" outlineLevel="0" collapsed="false">
      <c r="A2273" s="3" t="s">
        <v>2482</v>
      </c>
      <c r="B2273" s="15" t="n">
        <v>120</v>
      </c>
      <c r="C2273" s="15" t="n">
        <v>110.76</v>
      </c>
      <c r="D2273" s="0" t="n">
        <v>-29.046</v>
      </c>
      <c r="E2273" s="3" t="s">
        <v>210</v>
      </c>
    </row>
    <row r="2274" customFormat="false" ht="14.25" hidden="false" customHeight="false" outlineLevel="0" collapsed="false">
      <c r="A2274" s="3" t="s">
        <v>2483</v>
      </c>
      <c r="B2274" s="15" t="n">
        <v>120</v>
      </c>
      <c r="C2274" s="15" t="n">
        <v>112.116</v>
      </c>
      <c r="D2274" s="0" t="n">
        <v>-150.3</v>
      </c>
      <c r="E2274" s="3" t="s">
        <v>210</v>
      </c>
    </row>
    <row r="2275" customFormat="false" ht="14.25" hidden="false" customHeight="false" outlineLevel="0" collapsed="false">
      <c r="A2275" s="3" t="s">
        <v>2484</v>
      </c>
      <c r="B2275" s="15" t="n">
        <v>120</v>
      </c>
      <c r="C2275" s="15" t="n">
        <v>115.5</v>
      </c>
      <c r="D2275" s="0" t="n">
        <v>90.406</v>
      </c>
      <c r="E2275" s="3" t="s">
        <v>210</v>
      </c>
    </row>
    <row r="2276" customFormat="false" ht="14.25" hidden="false" customHeight="false" outlineLevel="0" collapsed="false">
      <c r="A2276" s="3" t="s">
        <v>2485</v>
      </c>
      <c r="B2276" s="15" t="n">
        <v>120</v>
      </c>
      <c r="C2276" s="15" t="n">
        <v>110.664</v>
      </c>
      <c r="D2276" s="0" t="n">
        <v>-29.026</v>
      </c>
      <c r="E2276" s="3" t="s">
        <v>210</v>
      </c>
    </row>
    <row r="2277" customFormat="false" ht="14.25" hidden="false" customHeight="false" outlineLevel="0" collapsed="false">
      <c r="A2277" s="3" t="s">
        <v>2486</v>
      </c>
      <c r="B2277" s="15" t="n">
        <v>120</v>
      </c>
      <c r="C2277" s="15" t="n">
        <v>112.032</v>
      </c>
      <c r="D2277" s="0" t="n">
        <v>-150.309</v>
      </c>
      <c r="E2277" s="3" t="s">
        <v>210</v>
      </c>
    </row>
    <row r="2278" customFormat="false" ht="14.25" hidden="false" customHeight="false" outlineLevel="0" collapsed="false">
      <c r="A2278" s="3" t="s">
        <v>2487</v>
      </c>
      <c r="B2278" s="15" t="n">
        <v>120</v>
      </c>
      <c r="C2278" s="15" t="n">
        <v>115.368</v>
      </c>
      <c r="D2278" s="0" t="n">
        <v>90.426</v>
      </c>
      <c r="E2278" s="3" t="s">
        <v>210</v>
      </c>
    </row>
    <row r="2279" customFormat="false" ht="14.25" hidden="false" customHeight="false" outlineLevel="0" collapsed="false">
      <c r="A2279" s="3" t="s">
        <v>2488</v>
      </c>
      <c r="B2279" s="15" t="n">
        <v>120</v>
      </c>
      <c r="C2279" s="15" t="n">
        <v>109.248</v>
      </c>
      <c r="D2279" s="0" t="n">
        <v>-28.721</v>
      </c>
      <c r="E2279" s="3" t="s">
        <v>210</v>
      </c>
    </row>
    <row r="2280" customFormat="false" ht="14.25" hidden="false" customHeight="false" outlineLevel="0" collapsed="false">
      <c r="A2280" s="3" t="s">
        <v>2489</v>
      </c>
      <c r="B2280" s="15" t="n">
        <v>120</v>
      </c>
      <c r="C2280" s="15" t="n">
        <v>111.24</v>
      </c>
      <c r="D2280" s="0" t="n">
        <v>-150.525</v>
      </c>
      <c r="E2280" s="3" t="s">
        <v>210</v>
      </c>
    </row>
    <row r="2281" customFormat="false" ht="14.25" hidden="false" customHeight="false" outlineLevel="0" collapsed="false">
      <c r="A2281" s="3" t="s">
        <v>2490</v>
      </c>
      <c r="B2281" s="15" t="n">
        <v>120</v>
      </c>
      <c r="C2281" s="15" t="n">
        <v>115.848</v>
      </c>
      <c r="D2281" s="0" t="n">
        <v>90.479</v>
      </c>
      <c r="E2281" s="3" t="s">
        <v>210</v>
      </c>
    </row>
    <row r="2282" customFormat="false" ht="14.25" hidden="false" customHeight="false" outlineLevel="0" collapsed="false">
      <c r="A2282" s="3" t="s">
        <v>2491</v>
      </c>
      <c r="B2282" s="15" t="n">
        <v>120</v>
      </c>
      <c r="C2282" s="15" t="n">
        <v>109.116</v>
      </c>
      <c r="D2282" s="0" t="n">
        <v>-28.718</v>
      </c>
      <c r="E2282" s="3" t="s">
        <v>210</v>
      </c>
    </row>
    <row r="2283" customFormat="false" ht="14.25" hidden="false" customHeight="false" outlineLevel="0" collapsed="false">
      <c r="A2283" s="3" t="s">
        <v>2492</v>
      </c>
      <c r="B2283" s="15" t="n">
        <v>120</v>
      </c>
      <c r="C2283" s="15" t="n">
        <v>109.632</v>
      </c>
      <c r="D2283" s="0" t="n">
        <v>-150.263</v>
      </c>
      <c r="E2283" s="3" t="s">
        <v>210</v>
      </c>
    </row>
    <row r="2284" customFormat="false" ht="14.25" hidden="false" customHeight="false" outlineLevel="0" collapsed="false">
      <c r="A2284" s="3" t="s">
        <v>2493</v>
      </c>
      <c r="B2284" s="15" t="n">
        <v>120</v>
      </c>
      <c r="C2284" s="15" t="n">
        <v>114.576</v>
      </c>
      <c r="D2284" s="0" t="n">
        <v>90.266</v>
      </c>
      <c r="E2284" s="3" t="s">
        <v>210</v>
      </c>
    </row>
    <row r="2285" customFormat="false" ht="14.25" hidden="false" customHeight="false" outlineLevel="0" collapsed="false">
      <c r="A2285" s="3" t="s">
        <v>2494</v>
      </c>
      <c r="B2285" s="15" t="n">
        <v>120</v>
      </c>
      <c r="C2285" s="15" t="n">
        <v>108.924</v>
      </c>
      <c r="D2285" s="0" t="n">
        <v>-28.577</v>
      </c>
      <c r="E2285" s="3" t="s">
        <v>210</v>
      </c>
    </row>
    <row r="2286" customFormat="false" ht="14.25" hidden="false" customHeight="false" outlineLevel="0" collapsed="false">
      <c r="A2286" s="3" t="s">
        <v>2495</v>
      </c>
      <c r="B2286" s="15" t="n">
        <v>120</v>
      </c>
      <c r="C2286" s="15" t="n">
        <v>110.556</v>
      </c>
      <c r="D2286" s="0" t="n">
        <v>-150.537</v>
      </c>
      <c r="E2286" s="3" t="s">
        <v>210</v>
      </c>
    </row>
    <row r="2287" customFormat="false" ht="14.25" hidden="false" customHeight="false" outlineLevel="0" collapsed="false">
      <c r="A2287" s="3" t="s">
        <v>2496</v>
      </c>
      <c r="B2287" s="15" t="n">
        <v>120</v>
      </c>
      <c r="C2287" s="15" t="n">
        <v>115.872</v>
      </c>
      <c r="D2287" s="0" t="n">
        <v>90.429</v>
      </c>
      <c r="E2287" s="3" t="s">
        <v>210</v>
      </c>
    </row>
    <row r="2288" customFormat="false" ht="14.25" hidden="false" customHeight="false" outlineLevel="0" collapsed="false">
      <c r="A2288" s="3" t="s">
        <v>2497</v>
      </c>
      <c r="B2288" s="15" t="n">
        <v>120</v>
      </c>
      <c r="C2288" s="15" t="n">
        <v>108.984</v>
      </c>
      <c r="D2288" s="0" t="n">
        <v>-28.563</v>
      </c>
      <c r="E2288" s="3" t="s">
        <v>210</v>
      </c>
    </row>
    <row r="2289" customFormat="false" ht="14.25" hidden="false" customHeight="false" outlineLevel="0" collapsed="false">
      <c r="A2289" s="3" t="s">
        <v>2498</v>
      </c>
      <c r="B2289" s="15" t="n">
        <v>120</v>
      </c>
      <c r="C2289" s="15" t="n">
        <v>110.124</v>
      </c>
      <c r="D2289" s="0" t="n">
        <v>-150.472</v>
      </c>
      <c r="E2289" s="3" t="s">
        <v>210</v>
      </c>
    </row>
    <row r="2290" customFormat="false" ht="14.25" hidden="false" customHeight="false" outlineLevel="0" collapsed="false">
      <c r="A2290" s="3" t="s">
        <v>2499</v>
      </c>
      <c r="B2290" s="15" t="n">
        <v>120</v>
      </c>
      <c r="C2290" s="15" t="n">
        <v>115.836</v>
      </c>
      <c r="D2290" s="0" t="n">
        <v>90.399</v>
      </c>
      <c r="E2290" s="3" t="s">
        <v>210</v>
      </c>
    </row>
    <row r="2291" customFormat="false" ht="14.25" hidden="false" customHeight="false" outlineLevel="0" collapsed="false">
      <c r="A2291" s="3" t="s">
        <v>2500</v>
      </c>
      <c r="B2291" s="15" t="n">
        <v>120</v>
      </c>
      <c r="C2291" s="15" t="n">
        <v>119.748</v>
      </c>
      <c r="D2291" s="0" t="n">
        <v>-30.136</v>
      </c>
      <c r="E2291" s="3" t="s">
        <v>210</v>
      </c>
    </row>
    <row r="2292" customFormat="false" ht="14.25" hidden="false" customHeight="false" outlineLevel="0" collapsed="false">
      <c r="A2292" s="3" t="s">
        <v>2501</v>
      </c>
      <c r="B2292" s="15" t="n">
        <v>120</v>
      </c>
      <c r="C2292" s="15" t="n">
        <v>119.772</v>
      </c>
      <c r="D2292" s="0" t="n">
        <v>-150.137</v>
      </c>
      <c r="E2292" s="3" t="s">
        <v>210</v>
      </c>
    </row>
    <row r="2293" customFormat="false" ht="14.25" hidden="false" customHeight="false" outlineLevel="0" collapsed="false">
      <c r="A2293" s="3" t="s">
        <v>2502</v>
      </c>
      <c r="B2293" s="15" t="n">
        <v>120</v>
      </c>
      <c r="C2293" s="15" t="n">
        <v>119.856</v>
      </c>
      <c r="D2293" s="0" t="n">
        <v>89.902</v>
      </c>
      <c r="E2293" s="3" t="s">
        <v>210</v>
      </c>
    </row>
    <row r="2294" customFormat="false" ht="14.25" hidden="false" customHeight="false" outlineLevel="0" collapsed="false">
      <c r="A2294" s="3" t="s">
        <v>2503</v>
      </c>
      <c r="B2294" s="15" t="n">
        <v>120</v>
      </c>
      <c r="C2294" s="15" t="n">
        <v>109.56</v>
      </c>
      <c r="D2294" s="0" t="n">
        <v>-28.916</v>
      </c>
      <c r="E2294" s="3" t="s">
        <v>210</v>
      </c>
    </row>
    <row r="2295" customFormat="false" ht="14.25" hidden="false" customHeight="false" outlineLevel="0" collapsed="false">
      <c r="A2295" s="3" t="s">
        <v>2504</v>
      </c>
      <c r="B2295" s="15" t="n">
        <v>120</v>
      </c>
      <c r="C2295" s="15" t="n">
        <v>111.036</v>
      </c>
      <c r="D2295" s="0" t="n">
        <v>-150.268</v>
      </c>
      <c r="E2295" s="3" t="s">
        <v>210</v>
      </c>
    </row>
    <row r="2296" customFormat="false" ht="14.25" hidden="false" customHeight="false" outlineLevel="0" collapsed="false">
      <c r="A2296" s="3" t="s">
        <v>2505</v>
      </c>
      <c r="B2296" s="15" t="n">
        <v>120</v>
      </c>
      <c r="C2296" s="15" t="n">
        <v>114.816</v>
      </c>
      <c r="D2296" s="0" t="n">
        <v>90.346</v>
      </c>
      <c r="E2296" s="3" t="s">
        <v>210</v>
      </c>
    </row>
    <row r="2297" customFormat="false" ht="14.25" hidden="false" customHeight="false" outlineLevel="0" collapsed="false">
      <c r="A2297" s="3" t="s">
        <v>2506</v>
      </c>
      <c r="B2297" s="15" t="n">
        <v>120</v>
      </c>
      <c r="C2297" s="15" t="n">
        <v>109.644</v>
      </c>
      <c r="D2297" s="0" t="n">
        <v>-28.926</v>
      </c>
      <c r="E2297" s="3" t="s">
        <v>210</v>
      </c>
    </row>
    <row r="2298" customFormat="false" ht="14.25" hidden="false" customHeight="false" outlineLevel="0" collapsed="false">
      <c r="A2298" s="3" t="s">
        <v>2507</v>
      </c>
      <c r="B2298" s="15" t="n">
        <v>120</v>
      </c>
      <c r="C2298" s="15" t="n">
        <v>111.036</v>
      </c>
      <c r="D2298" s="0" t="n">
        <v>-150.268</v>
      </c>
      <c r="E2298" s="3" t="s">
        <v>210</v>
      </c>
    </row>
    <row r="2299" customFormat="false" ht="14.25" hidden="false" customHeight="false" outlineLevel="0" collapsed="false">
      <c r="A2299" s="3" t="s">
        <v>2508</v>
      </c>
      <c r="B2299" s="15" t="n">
        <v>120</v>
      </c>
      <c r="C2299" s="15" t="n">
        <v>114.816</v>
      </c>
      <c r="D2299" s="0" t="n">
        <v>90.346</v>
      </c>
      <c r="E2299" s="3" t="s">
        <v>210</v>
      </c>
    </row>
    <row r="2300" customFormat="false" ht="14.25" hidden="false" customHeight="false" outlineLevel="0" collapsed="false">
      <c r="A2300" s="3" t="s">
        <v>2509</v>
      </c>
      <c r="B2300" s="15" t="n">
        <v>120</v>
      </c>
      <c r="C2300" s="15" t="n">
        <v>113.064</v>
      </c>
      <c r="D2300" s="0" t="n">
        <v>-29.279</v>
      </c>
      <c r="E2300" s="3" t="s">
        <v>210</v>
      </c>
    </row>
    <row r="2301" customFormat="false" ht="14.25" hidden="false" customHeight="false" outlineLevel="0" collapsed="false">
      <c r="A2301" s="3" t="s">
        <v>2510</v>
      </c>
      <c r="B2301" s="15" t="n">
        <v>120</v>
      </c>
      <c r="C2301" s="15" t="n">
        <v>113.664</v>
      </c>
      <c r="D2301" s="0" t="n">
        <v>-150.113</v>
      </c>
      <c r="E2301" s="3" t="s">
        <v>210</v>
      </c>
    </row>
    <row r="2302" customFormat="false" ht="14.25" hidden="false" customHeight="false" outlineLevel="0" collapsed="false">
      <c r="A2302" s="3" t="s">
        <v>2511</v>
      </c>
      <c r="B2302" s="15" t="n">
        <v>120</v>
      </c>
      <c r="C2302" s="15" t="n">
        <v>116.22</v>
      </c>
      <c r="D2302" s="0" t="n">
        <v>90.278</v>
      </c>
      <c r="E2302" s="3" t="s">
        <v>210</v>
      </c>
    </row>
    <row r="2303" customFormat="false" ht="14.25" hidden="false" customHeight="false" outlineLevel="0" collapsed="false">
      <c r="A2303" s="3" t="s">
        <v>2512</v>
      </c>
      <c r="B2303" s="15" t="n">
        <v>120</v>
      </c>
      <c r="C2303" s="15" t="n">
        <v>113.736</v>
      </c>
      <c r="D2303" s="0" t="n">
        <v>-29.358</v>
      </c>
      <c r="E2303" s="3" t="s">
        <v>210</v>
      </c>
    </row>
    <row r="2304" customFormat="false" ht="14.25" hidden="false" customHeight="false" outlineLevel="0" collapsed="false">
      <c r="A2304" s="3" t="s">
        <v>2513</v>
      </c>
      <c r="B2304" s="15" t="n">
        <v>120</v>
      </c>
      <c r="C2304" s="15" t="n">
        <v>114.12</v>
      </c>
      <c r="D2304" s="0" t="n">
        <v>-150.112</v>
      </c>
      <c r="E2304" s="3" t="s">
        <v>210</v>
      </c>
    </row>
    <row r="2305" customFormat="false" ht="14.25" hidden="false" customHeight="false" outlineLevel="0" collapsed="false">
      <c r="A2305" s="3" t="s">
        <v>2514</v>
      </c>
      <c r="B2305" s="15" t="n">
        <v>120</v>
      </c>
      <c r="C2305" s="15" t="n">
        <v>116.22</v>
      </c>
      <c r="D2305" s="0" t="n">
        <v>90.245</v>
      </c>
      <c r="E2305" s="3" t="s">
        <v>210</v>
      </c>
    </row>
    <row r="2306" customFormat="false" ht="14.25" hidden="false" customHeight="false" outlineLevel="0" collapsed="false">
      <c r="A2306" s="3" t="s">
        <v>2515</v>
      </c>
      <c r="B2306" s="15" t="n">
        <v>120</v>
      </c>
      <c r="C2306" s="15" t="n">
        <v>108.636</v>
      </c>
      <c r="D2306" s="0" t="n">
        <v>-28.559</v>
      </c>
      <c r="E2306" s="3" t="s">
        <v>210</v>
      </c>
    </row>
    <row r="2307" customFormat="false" ht="14.25" hidden="false" customHeight="false" outlineLevel="0" collapsed="false">
      <c r="A2307" s="3" t="s">
        <v>2516</v>
      </c>
      <c r="B2307" s="15" t="n">
        <v>120</v>
      </c>
      <c r="C2307" s="15" t="n">
        <v>110.7</v>
      </c>
      <c r="D2307" s="0" t="n">
        <v>-150.564</v>
      </c>
      <c r="E2307" s="3" t="s">
        <v>210</v>
      </c>
    </row>
    <row r="2308" customFormat="false" ht="14.25" hidden="false" customHeight="false" outlineLevel="0" collapsed="false">
      <c r="A2308" s="3" t="s">
        <v>2517</v>
      </c>
      <c r="B2308" s="15" t="n">
        <v>120</v>
      </c>
      <c r="C2308" s="15" t="n">
        <v>115.908</v>
      </c>
      <c r="D2308" s="0" t="n">
        <v>90.458</v>
      </c>
      <c r="E2308" s="3" t="s">
        <v>210</v>
      </c>
    </row>
    <row r="2309" customFormat="false" ht="14.25" hidden="false" customHeight="false" outlineLevel="0" collapsed="false">
      <c r="A2309" s="3" t="s">
        <v>2518</v>
      </c>
      <c r="B2309" s="15" t="n">
        <v>120</v>
      </c>
      <c r="C2309" s="15" t="n">
        <v>109.368</v>
      </c>
      <c r="D2309" s="0" t="n">
        <v>-28.737</v>
      </c>
      <c r="E2309" s="3" t="s">
        <v>210</v>
      </c>
    </row>
    <row r="2310" customFormat="false" ht="14.25" hidden="false" customHeight="false" outlineLevel="0" collapsed="false">
      <c r="A2310" s="3" t="s">
        <v>2519</v>
      </c>
      <c r="B2310" s="15" t="n">
        <v>120</v>
      </c>
      <c r="C2310" s="15" t="n">
        <v>109.56</v>
      </c>
      <c r="D2310" s="0" t="n">
        <v>-150.254</v>
      </c>
      <c r="E2310" s="3" t="s">
        <v>210</v>
      </c>
    </row>
    <row r="2311" customFormat="false" ht="14.25" hidden="false" customHeight="false" outlineLevel="0" collapsed="false">
      <c r="A2311" s="3" t="s">
        <v>2520</v>
      </c>
      <c r="B2311" s="15" t="n">
        <v>120</v>
      </c>
      <c r="C2311" s="15" t="n">
        <v>114.576</v>
      </c>
      <c r="D2311" s="0" t="n">
        <v>90.25</v>
      </c>
      <c r="E2311" s="3" t="s">
        <v>210</v>
      </c>
    </row>
    <row r="2312" customFormat="false" ht="14.25" hidden="false" customHeight="false" outlineLevel="0" collapsed="false">
      <c r="A2312" s="3" t="s">
        <v>2521</v>
      </c>
      <c r="B2312" s="15" t="n">
        <v>120</v>
      </c>
      <c r="C2312" s="15" t="n">
        <v>109.548</v>
      </c>
      <c r="D2312" s="0" t="n">
        <v>-28.869</v>
      </c>
      <c r="E2312" s="3" t="s">
        <v>210</v>
      </c>
    </row>
    <row r="2313" customFormat="false" ht="14.25" hidden="false" customHeight="false" outlineLevel="0" collapsed="false">
      <c r="A2313" s="3" t="s">
        <v>2522</v>
      </c>
      <c r="B2313" s="15" t="n">
        <v>120</v>
      </c>
      <c r="C2313" s="15" t="n">
        <v>110.448</v>
      </c>
      <c r="D2313" s="0" t="n">
        <v>-150.28</v>
      </c>
      <c r="E2313" s="3" t="s">
        <v>210</v>
      </c>
    </row>
    <row r="2314" customFormat="false" ht="14.25" hidden="false" customHeight="false" outlineLevel="0" collapsed="false">
      <c r="A2314" s="3" t="s">
        <v>2523</v>
      </c>
      <c r="B2314" s="15" t="n">
        <v>120</v>
      </c>
      <c r="C2314" s="15" t="n">
        <v>114.696</v>
      </c>
      <c r="D2314" s="0" t="n">
        <v>90.317</v>
      </c>
      <c r="E2314" s="3" t="s">
        <v>210</v>
      </c>
    </row>
    <row r="2315" customFormat="false" ht="14.25" hidden="false" customHeight="false" outlineLevel="0" collapsed="false">
      <c r="A2315" s="3" t="s">
        <v>2524</v>
      </c>
      <c r="B2315" s="15" t="n">
        <v>120</v>
      </c>
      <c r="C2315" s="15" t="n">
        <v>113.088</v>
      </c>
      <c r="D2315" s="0" t="n">
        <v>-29.294</v>
      </c>
      <c r="E2315" s="3" t="s">
        <v>210</v>
      </c>
    </row>
    <row r="2316" customFormat="false" ht="14.25" hidden="false" customHeight="false" outlineLevel="0" collapsed="false">
      <c r="A2316" s="3" t="s">
        <v>2525</v>
      </c>
      <c r="B2316" s="15" t="n">
        <v>120</v>
      </c>
      <c r="C2316" s="15" t="n">
        <v>113.64</v>
      </c>
      <c r="D2316" s="0" t="n">
        <v>-150.099</v>
      </c>
      <c r="E2316" s="3" t="s">
        <v>210</v>
      </c>
    </row>
    <row r="2317" customFormat="false" ht="14.25" hidden="false" customHeight="false" outlineLevel="0" collapsed="false">
      <c r="A2317" s="3" t="s">
        <v>2526</v>
      </c>
      <c r="B2317" s="15" t="n">
        <v>120</v>
      </c>
      <c r="C2317" s="15" t="n">
        <v>116.112</v>
      </c>
      <c r="D2317" s="0" t="n">
        <v>90.261</v>
      </c>
      <c r="E2317" s="3" t="s">
        <v>210</v>
      </c>
    </row>
    <row r="2318" customFormat="false" ht="14.25" hidden="false" customHeight="false" outlineLevel="0" collapsed="false">
      <c r="A2318" s="3" t="s">
        <v>2527</v>
      </c>
      <c r="B2318" s="15" t="n">
        <v>120</v>
      </c>
      <c r="C2318" s="15" t="n">
        <v>109.356</v>
      </c>
      <c r="D2318" s="0" t="n">
        <v>-28.74</v>
      </c>
      <c r="E2318" s="3" t="s">
        <v>210</v>
      </c>
    </row>
    <row r="2319" customFormat="false" ht="14.25" hidden="false" customHeight="false" outlineLevel="0" collapsed="false">
      <c r="A2319" s="3" t="s">
        <v>2528</v>
      </c>
      <c r="B2319" s="15" t="n">
        <v>120</v>
      </c>
      <c r="C2319" s="15" t="n">
        <v>111.276</v>
      </c>
      <c r="D2319" s="0" t="n">
        <v>-150.515</v>
      </c>
      <c r="E2319" s="3" t="s">
        <v>210</v>
      </c>
    </row>
    <row r="2320" customFormat="false" ht="14.25" hidden="false" customHeight="false" outlineLevel="0" collapsed="false">
      <c r="A2320" s="3" t="s">
        <v>2529</v>
      </c>
      <c r="B2320" s="15" t="n">
        <v>120</v>
      </c>
      <c r="C2320" s="15" t="n">
        <v>115.824</v>
      </c>
      <c r="D2320" s="0" t="n">
        <v>90.475</v>
      </c>
      <c r="E2320" s="3" t="s">
        <v>210</v>
      </c>
    </row>
    <row r="2321" customFormat="false" ht="14.25" hidden="false" customHeight="false" outlineLevel="0" collapsed="false">
      <c r="A2321" s="3" t="s">
        <v>2530</v>
      </c>
      <c r="B2321" s="15" t="n">
        <v>120</v>
      </c>
      <c r="C2321" s="15" t="n">
        <v>109.584</v>
      </c>
      <c r="D2321" s="0" t="n">
        <v>-28.835</v>
      </c>
      <c r="E2321" s="3" t="s">
        <v>210</v>
      </c>
    </row>
    <row r="2322" customFormat="false" ht="14.25" hidden="false" customHeight="false" outlineLevel="0" collapsed="false">
      <c r="A2322" s="3" t="s">
        <v>2531</v>
      </c>
      <c r="B2322" s="15" t="n">
        <v>120</v>
      </c>
      <c r="C2322" s="15" t="n">
        <v>109.944</v>
      </c>
      <c r="D2322" s="0" t="n">
        <v>-150.23</v>
      </c>
      <c r="E2322" s="3" t="s">
        <v>210</v>
      </c>
    </row>
    <row r="2323" customFormat="false" ht="14.25" hidden="false" customHeight="false" outlineLevel="0" collapsed="false">
      <c r="A2323" s="3" t="s">
        <v>2532</v>
      </c>
      <c r="B2323" s="15" t="n">
        <v>120</v>
      </c>
      <c r="C2323" s="15" t="n">
        <v>114.468</v>
      </c>
      <c r="D2323" s="0" t="n">
        <v>90.282</v>
      </c>
      <c r="E2323" s="3" t="s">
        <v>210</v>
      </c>
    </row>
    <row r="2324" customFormat="false" ht="14.25" hidden="false" customHeight="false" outlineLevel="0" collapsed="false">
      <c r="A2324" s="3" t="s">
        <v>2533</v>
      </c>
      <c r="B2324" s="15" t="n">
        <v>120</v>
      </c>
      <c r="C2324" s="15" t="n">
        <v>113.088</v>
      </c>
      <c r="D2324" s="0" t="n">
        <v>-29.294</v>
      </c>
      <c r="E2324" s="3" t="s">
        <v>210</v>
      </c>
    </row>
    <row r="2325" customFormat="false" ht="14.25" hidden="false" customHeight="false" outlineLevel="0" collapsed="false">
      <c r="A2325" s="3" t="s">
        <v>2534</v>
      </c>
      <c r="B2325" s="15" t="n">
        <v>120</v>
      </c>
      <c r="C2325" s="15" t="n">
        <v>113.64</v>
      </c>
      <c r="D2325" s="0" t="n">
        <v>-150.099</v>
      </c>
      <c r="E2325" s="3" t="s">
        <v>210</v>
      </c>
    </row>
    <row r="2326" customFormat="false" ht="14.25" hidden="false" customHeight="false" outlineLevel="0" collapsed="false">
      <c r="A2326" s="3" t="s">
        <v>2535</v>
      </c>
      <c r="B2326" s="15" t="n">
        <v>120</v>
      </c>
      <c r="C2326" s="15" t="n">
        <v>116.112</v>
      </c>
      <c r="D2326" s="0" t="n">
        <v>90.261</v>
      </c>
      <c r="E2326" s="3" t="s">
        <v>210</v>
      </c>
    </row>
    <row r="2327" customFormat="false" ht="14.25" hidden="false" customHeight="false" outlineLevel="0" collapsed="false">
      <c r="A2327" s="3" t="s">
        <v>2536</v>
      </c>
      <c r="B2327" s="15" t="n">
        <v>120</v>
      </c>
      <c r="C2327" s="15" t="n">
        <v>109.308</v>
      </c>
      <c r="D2327" s="0" t="n">
        <v>-28.744</v>
      </c>
      <c r="E2327" s="3" t="s">
        <v>210</v>
      </c>
    </row>
    <row r="2328" customFormat="false" ht="14.25" hidden="false" customHeight="false" outlineLevel="0" collapsed="false">
      <c r="A2328" s="3" t="s">
        <v>2537</v>
      </c>
      <c r="B2328" s="15" t="n">
        <v>120</v>
      </c>
      <c r="C2328" s="15" t="n">
        <v>109.632</v>
      </c>
      <c r="D2328" s="0" t="n">
        <v>-150.262</v>
      </c>
      <c r="E2328" s="3" t="s">
        <v>210</v>
      </c>
    </row>
    <row r="2329" customFormat="false" ht="14.25" hidden="false" customHeight="false" outlineLevel="0" collapsed="false">
      <c r="A2329" s="3" t="s">
        <v>2538</v>
      </c>
      <c r="B2329" s="15" t="n">
        <v>120</v>
      </c>
      <c r="C2329" s="15" t="n">
        <v>114.564</v>
      </c>
      <c r="D2329" s="0" t="n">
        <v>90.265</v>
      </c>
      <c r="E2329" s="3" t="s">
        <v>210</v>
      </c>
    </row>
    <row r="2330" customFormat="false" ht="14.25" hidden="false" customHeight="false" outlineLevel="0" collapsed="false">
      <c r="A2330" s="3" t="s">
        <v>2539</v>
      </c>
      <c r="B2330" s="15" t="n">
        <v>120</v>
      </c>
      <c r="C2330" s="15" t="n">
        <v>109.884</v>
      </c>
      <c r="D2330" s="0" t="n">
        <v>-28.928</v>
      </c>
      <c r="E2330" s="3" t="s">
        <v>210</v>
      </c>
    </row>
    <row r="2331" customFormat="false" ht="14.25" hidden="false" customHeight="false" outlineLevel="0" collapsed="false">
      <c r="A2331" s="3" t="s">
        <v>2540</v>
      </c>
      <c r="B2331" s="15" t="n">
        <v>120</v>
      </c>
      <c r="C2331" s="15" t="n">
        <v>110.592</v>
      </c>
      <c r="D2331" s="0" t="n">
        <v>-150.271</v>
      </c>
      <c r="E2331" s="3" t="s">
        <v>210</v>
      </c>
    </row>
    <row r="2332" customFormat="false" ht="14.25" hidden="false" customHeight="false" outlineLevel="0" collapsed="false">
      <c r="A2332" s="3" t="s">
        <v>2541</v>
      </c>
      <c r="B2332" s="15" t="n">
        <v>120</v>
      </c>
      <c r="C2332" s="15" t="n">
        <v>114.696</v>
      </c>
      <c r="D2332" s="0" t="n">
        <v>90.318</v>
      </c>
      <c r="E2332" s="3" t="s">
        <v>210</v>
      </c>
    </row>
    <row r="2333" customFormat="false" ht="14.25" hidden="false" customHeight="false" outlineLevel="0" collapsed="false">
      <c r="A2333" s="3" t="s">
        <v>2542</v>
      </c>
      <c r="B2333" s="15" t="n">
        <v>120</v>
      </c>
      <c r="C2333" s="15" t="n">
        <v>113.064</v>
      </c>
      <c r="D2333" s="0" t="n">
        <v>-29.279</v>
      </c>
      <c r="E2333" s="3" t="s">
        <v>210</v>
      </c>
    </row>
    <row r="2334" customFormat="false" ht="14.25" hidden="false" customHeight="false" outlineLevel="0" collapsed="false">
      <c r="A2334" s="3" t="s">
        <v>2543</v>
      </c>
      <c r="B2334" s="15" t="n">
        <v>120</v>
      </c>
      <c r="C2334" s="15" t="n">
        <v>113.664</v>
      </c>
      <c r="D2334" s="0" t="n">
        <v>-150.113</v>
      </c>
      <c r="E2334" s="3" t="s">
        <v>210</v>
      </c>
    </row>
    <row r="2335" customFormat="false" ht="14.25" hidden="false" customHeight="false" outlineLevel="0" collapsed="false">
      <c r="A2335" s="3" t="s">
        <v>2544</v>
      </c>
      <c r="B2335" s="15" t="n">
        <v>120</v>
      </c>
      <c r="C2335" s="15" t="n">
        <v>116.22</v>
      </c>
      <c r="D2335" s="0" t="n">
        <v>90.278</v>
      </c>
      <c r="E2335" s="3" t="s">
        <v>210</v>
      </c>
    </row>
    <row r="2336" customFormat="false" ht="14.25" hidden="false" customHeight="false" outlineLevel="0" collapsed="false">
      <c r="A2336" s="3" t="s">
        <v>2545</v>
      </c>
      <c r="B2336" s="15" t="n">
        <v>120</v>
      </c>
      <c r="C2336" s="15" t="n">
        <v>118.224</v>
      </c>
      <c r="D2336" s="0" t="n">
        <v>-29.927</v>
      </c>
      <c r="E2336" s="3" t="s">
        <v>210</v>
      </c>
    </row>
    <row r="2337" customFormat="false" ht="14.25" hidden="false" customHeight="false" outlineLevel="0" collapsed="false">
      <c r="A2337" s="3" t="s">
        <v>2546</v>
      </c>
      <c r="B2337" s="15" t="n">
        <v>120</v>
      </c>
      <c r="C2337" s="15" t="n">
        <v>118.404</v>
      </c>
      <c r="D2337" s="0" t="n">
        <v>-150.161</v>
      </c>
      <c r="E2337" s="3" t="s">
        <v>210</v>
      </c>
    </row>
    <row r="2338" customFormat="false" ht="14.25" hidden="false" customHeight="false" outlineLevel="0" collapsed="false">
      <c r="A2338" s="3" t="s">
        <v>2547</v>
      </c>
      <c r="B2338" s="15" t="n">
        <v>120</v>
      </c>
      <c r="C2338" s="15" t="n">
        <v>119.184</v>
      </c>
      <c r="D2338" s="0" t="n">
        <v>89.979</v>
      </c>
      <c r="E2338" s="3" t="s">
        <v>210</v>
      </c>
    </row>
    <row r="2339" customFormat="false" ht="14.25" hidden="false" customHeight="false" outlineLevel="0" collapsed="false">
      <c r="A2339" s="3" t="s">
        <v>2548</v>
      </c>
      <c r="B2339" s="15" t="n">
        <v>120</v>
      </c>
      <c r="C2339" s="15" t="n">
        <v>115.044</v>
      </c>
      <c r="D2339" s="0" t="n">
        <v>-29.511</v>
      </c>
      <c r="E2339" s="3" t="s">
        <v>210</v>
      </c>
    </row>
    <row r="2340" customFormat="false" ht="14.25" hidden="false" customHeight="false" outlineLevel="0" collapsed="false">
      <c r="A2340" s="3" t="s">
        <v>2549</v>
      </c>
      <c r="B2340" s="15" t="n">
        <v>120</v>
      </c>
      <c r="C2340" s="15" t="n">
        <v>115.476</v>
      </c>
      <c r="D2340" s="0" t="n">
        <v>-150.153</v>
      </c>
      <c r="E2340" s="3" t="s">
        <v>210</v>
      </c>
    </row>
    <row r="2341" customFormat="false" ht="14.25" hidden="false" customHeight="false" outlineLevel="0" collapsed="false">
      <c r="A2341" s="3" t="s">
        <v>2550</v>
      </c>
      <c r="B2341" s="15" t="n">
        <v>120</v>
      </c>
      <c r="C2341" s="15" t="n">
        <v>117.492</v>
      </c>
      <c r="D2341" s="0" t="n">
        <v>90.151</v>
      </c>
      <c r="E2341" s="3" t="s">
        <v>210</v>
      </c>
    </row>
    <row r="2342" customFormat="false" ht="14.25" hidden="false" customHeight="false" outlineLevel="0" collapsed="false">
      <c r="A2342" s="3" t="s">
        <v>2551</v>
      </c>
      <c r="B2342" s="15" t="n">
        <v>120</v>
      </c>
      <c r="C2342" s="15" t="n">
        <v>113.088</v>
      </c>
      <c r="D2342" s="0" t="n">
        <v>-29.282</v>
      </c>
      <c r="E2342" s="3" t="s">
        <v>210</v>
      </c>
    </row>
    <row r="2343" customFormat="false" ht="14.25" hidden="false" customHeight="false" outlineLevel="0" collapsed="false">
      <c r="A2343" s="3" t="s">
        <v>2552</v>
      </c>
      <c r="B2343" s="15" t="n">
        <v>120</v>
      </c>
      <c r="C2343" s="15" t="n">
        <v>113.448</v>
      </c>
      <c r="D2343" s="0" t="n">
        <v>-150.086</v>
      </c>
      <c r="E2343" s="3" t="s">
        <v>210</v>
      </c>
    </row>
    <row r="2344" customFormat="false" ht="14.25" hidden="false" customHeight="false" outlineLevel="0" collapsed="false">
      <c r="A2344" s="3" t="s">
        <v>2553</v>
      </c>
      <c r="B2344" s="15" t="n">
        <v>120</v>
      </c>
      <c r="C2344" s="15" t="n">
        <v>116.16</v>
      </c>
      <c r="D2344" s="0" t="n">
        <v>90.262</v>
      </c>
      <c r="E2344" s="3" t="s">
        <v>210</v>
      </c>
    </row>
    <row r="2345" customFormat="false" ht="14.25" hidden="false" customHeight="false" outlineLevel="0" collapsed="false">
      <c r="A2345" s="3" t="s">
        <v>2554</v>
      </c>
      <c r="B2345" s="15" t="n">
        <v>120</v>
      </c>
      <c r="C2345" s="15" t="n">
        <v>111.072</v>
      </c>
      <c r="D2345" s="0" t="n">
        <v>-29.139</v>
      </c>
      <c r="E2345" s="3" t="s">
        <v>210</v>
      </c>
    </row>
    <row r="2346" customFormat="false" ht="14.25" hidden="false" customHeight="false" outlineLevel="0" collapsed="false">
      <c r="A2346" s="3" t="s">
        <v>2555</v>
      </c>
      <c r="B2346" s="15" t="n">
        <v>120</v>
      </c>
      <c r="C2346" s="15" t="n">
        <v>112.104</v>
      </c>
      <c r="D2346" s="0" t="n">
        <v>-150.209</v>
      </c>
      <c r="E2346" s="3" t="s">
        <v>210</v>
      </c>
    </row>
    <row r="2347" customFormat="false" ht="14.25" hidden="false" customHeight="false" outlineLevel="0" collapsed="false">
      <c r="A2347" s="3" t="s">
        <v>2556</v>
      </c>
      <c r="B2347" s="15" t="n">
        <v>120</v>
      </c>
      <c r="C2347" s="15" t="n">
        <v>115.056</v>
      </c>
      <c r="D2347" s="0" t="n">
        <v>90.379</v>
      </c>
      <c r="E2347" s="3" t="s">
        <v>210</v>
      </c>
    </row>
    <row r="2348" customFormat="false" ht="14.25" hidden="false" customHeight="false" outlineLevel="0" collapsed="false">
      <c r="A2348" s="3" t="s">
        <v>2557</v>
      </c>
      <c r="B2348" s="15" t="n">
        <v>120</v>
      </c>
      <c r="C2348" s="15" t="n">
        <v>110.136</v>
      </c>
      <c r="D2348" s="0" t="n">
        <v>-28.903</v>
      </c>
      <c r="E2348" s="3" t="s">
        <v>210</v>
      </c>
    </row>
    <row r="2349" customFormat="false" ht="14.25" hidden="false" customHeight="false" outlineLevel="0" collapsed="false">
      <c r="A2349" s="3" t="s">
        <v>2558</v>
      </c>
      <c r="B2349" s="15" t="n">
        <v>120</v>
      </c>
      <c r="C2349" s="15" t="n">
        <v>111.684</v>
      </c>
      <c r="D2349" s="0" t="n">
        <v>-150.391</v>
      </c>
      <c r="E2349" s="3" t="s">
        <v>210</v>
      </c>
    </row>
    <row r="2350" customFormat="false" ht="14.25" hidden="false" customHeight="false" outlineLevel="0" collapsed="false">
      <c r="A2350" s="3" t="s">
        <v>2559</v>
      </c>
      <c r="B2350" s="15" t="n">
        <v>120</v>
      </c>
      <c r="C2350" s="15" t="n">
        <v>115.632</v>
      </c>
      <c r="D2350" s="0" t="n">
        <v>90.43</v>
      </c>
      <c r="E2350" s="3" t="s">
        <v>210</v>
      </c>
    </row>
    <row r="2351" customFormat="false" ht="14.25" hidden="false" customHeight="false" outlineLevel="0" collapsed="false">
      <c r="A2351" s="3" t="s">
        <v>2560</v>
      </c>
      <c r="B2351" s="15" t="n">
        <v>120</v>
      </c>
      <c r="C2351" s="15" t="n">
        <v>109.548</v>
      </c>
      <c r="D2351" s="0" t="n">
        <v>-28.834</v>
      </c>
      <c r="E2351" s="3" t="s">
        <v>210</v>
      </c>
    </row>
    <row r="2352" customFormat="false" ht="14.25" hidden="false" customHeight="false" outlineLevel="0" collapsed="false">
      <c r="A2352" s="3" t="s">
        <v>2561</v>
      </c>
      <c r="B2352" s="15" t="n">
        <v>120</v>
      </c>
      <c r="C2352" s="15" t="n">
        <v>109.908</v>
      </c>
      <c r="D2352" s="0" t="n">
        <v>-150.226</v>
      </c>
      <c r="E2352" s="3" t="s">
        <v>210</v>
      </c>
    </row>
    <row r="2353" customFormat="false" ht="14.25" hidden="false" customHeight="false" outlineLevel="0" collapsed="false">
      <c r="A2353" s="3" t="s">
        <v>2562</v>
      </c>
      <c r="B2353" s="15" t="n">
        <v>120</v>
      </c>
      <c r="C2353" s="15" t="n">
        <v>114.204</v>
      </c>
      <c r="D2353" s="0" t="n">
        <v>90.314</v>
      </c>
      <c r="E2353" s="3" t="s">
        <v>210</v>
      </c>
    </row>
    <row r="2354" customFormat="false" ht="14.25" hidden="false" customHeight="false" outlineLevel="0" collapsed="false">
      <c r="A2354" s="3" t="s">
        <v>2563</v>
      </c>
      <c r="B2354" s="15" t="n">
        <v>120</v>
      </c>
      <c r="C2354" s="15" t="n">
        <v>113.736</v>
      </c>
      <c r="D2354" s="0" t="n">
        <v>-29.353</v>
      </c>
      <c r="E2354" s="3" t="s">
        <v>210</v>
      </c>
    </row>
    <row r="2355" customFormat="false" ht="14.25" hidden="false" customHeight="false" outlineLevel="0" collapsed="false">
      <c r="A2355" s="3" t="s">
        <v>2564</v>
      </c>
      <c r="B2355" s="15" t="n">
        <v>120</v>
      </c>
      <c r="C2355" s="15" t="n">
        <v>114.096</v>
      </c>
      <c r="D2355" s="0" t="n">
        <v>-150.117</v>
      </c>
      <c r="E2355" s="3" t="s">
        <v>210</v>
      </c>
    </row>
    <row r="2356" customFormat="false" ht="14.25" hidden="false" customHeight="false" outlineLevel="0" collapsed="false">
      <c r="A2356" s="3" t="s">
        <v>2565</v>
      </c>
      <c r="B2356" s="15" t="n">
        <v>120</v>
      </c>
      <c r="C2356" s="15" t="n">
        <v>116.544</v>
      </c>
      <c r="D2356" s="0" t="n">
        <v>90.202</v>
      </c>
      <c r="E2356" s="3" t="s">
        <v>210</v>
      </c>
    </row>
    <row r="2357" customFormat="false" ht="14.25" hidden="false" customHeight="false" outlineLevel="0" collapsed="false">
      <c r="A2357" s="3" t="s">
        <v>2566</v>
      </c>
      <c r="B2357" s="15" t="n">
        <v>120</v>
      </c>
      <c r="C2357" s="15" t="n">
        <v>109.704</v>
      </c>
      <c r="D2357" s="0" t="n">
        <v>-28.845</v>
      </c>
      <c r="E2357" s="3" t="s">
        <v>210</v>
      </c>
    </row>
    <row r="2358" customFormat="false" ht="14.25" hidden="false" customHeight="false" outlineLevel="0" collapsed="false">
      <c r="A2358" s="3" t="s">
        <v>2567</v>
      </c>
      <c r="B2358" s="15" t="n">
        <v>120</v>
      </c>
      <c r="C2358" s="15" t="n">
        <v>109.812</v>
      </c>
      <c r="D2358" s="0" t="n">
        <v>-150.207</v>
      </c>
      <c r="E2358" s="3" t="s">
        <v>210</v>
      </c>
    </row>
    <row r="2359" customFormat="false" ht="14.25" hidden="false" customHeight="false" outlineLevel="0" collapsed="false">
      <c r="A2359" s="3" t="s">
        <v>2568</v>
      </c>
      <c r="B2359" s="15" t="n">
        <v>120</v>
      </c>
      <c r="C2359" s="15" t="n">
        <v>114.588</v>
      </c>
      <c r="D2359" s="0" t="n">
        <v>90.271</v>
      </c>
      <c r="E2359" s="3" t="s">
        <v>210</v>
      </c>
    </row>
    <row r="2360" customFormat="false" ht="14.25" hidden="false" customHeight="false" outlineLevel="0" collapsed="false">
      <c r="A2360" s="3" t="s">
        <v>2569</v>
      </c>
      <c r="B2360" s="15" t="n">
        <v>120</v>
      </c>
      <c r="C2360" s="15" t="n">
        <v>111.228</v>
      </c>
      <c r="D2360" s="0" t="n">
        <v>-29.15</v>
      </c>
      <c r="E2360" s="3" t="s">
        <v>210</v>
      </c>
    </row>
    <row r="2361" customFormat="false" ht="14.25" hidden="false" customHeight="false" outlineLevel="0" collapsed="false">
      <c r="A2361" s="3" t="s">
        <v>2570</v>
      </c>
      <c r="B2361" s="15" t="n">
        <v>120</v>
      </c>
      <c r="C2361" s="15" t="n">
        <v>112.308</v>
      </c>
      <c r="D2361" s="0" t="n">
        <v>-150.219</v>
      </c>
      <c r="E2361" s="3" t="s">
        <v>210</v>
      </c>
    </row>
    <row r="2362" customFormat="false" ht="14.25" hidden="false" customHeight="false" outlineLevel="0" collapsed="false">
      <c r="A2362" s="3" t="s">
        <v>2571</v>
      </c>
      <c r="B2362" s="15" t="n">
        <v>120</v>
      </c>
      <c r="C2362" s="15" t="n">
        <v>115.32</v>
      </c>
      <c r="D2362" s="0" t="n">
        <v>90.371</v>
      </c>
      <c r="E2362" s="3" t="s">
        <v>210</v>
      </c>
    </row>
    <row r="2363" customFormat="false" ht="14.25" hidden="false" customHeight="false" outlineLevel="0" collapsed="false">
      <c r="A2363" s="3" t="s">
        <v>2572</v>
      </c>
      <c r="B2363" s="15" t="n">
        <v>120</v>
      </c>
      <c r="C2363" s="15" t="n">
        <v>108.984</v>
      </c>
      <c r="D2363" s="0" t="n">
        <v>-28.651</v>
      </c>
      <c r="E2363" s="3" t="s">
        <v>210</v>
      </c>
    </row>
    <row r="2364" customFormat="false" ht="14.25" hidden="false" customHeight="false" outlineLevel="0" collapsed="false">
      <c r="A2364" s="3" t="s">
        <v>2573</v>
      </c>
      <c r="B2364" s="15" t="n">
        <v>120</v>
      </c>
      <c r="C2364" s="15" t="n">
        <v>111</v>
      </c>
      <c r="D2364" s="0" t="n">
        <v>-150.568</v>
      </c>
      <c r="E2364" s="3" t="s">
        <v>210</v>
      </c>
    </row>
    <row r="2365" customFormat="false" ht="14.25" hidden="false" customHeight="false" outlineLevel="0" collapsed="false">
      <c r="A2365" s="3" t="s">
        <v>2574</v>
      </c>
      <c r="B2365" s="15" t="n">
        <v>120</v>
      </c>
      <c r="C2365" s="15" t="n">
        <v>115.908</v>
      </c>
      <c r="D2365" s="0" t="n">
        <v>90.486</v>
      </c>
      <c r="E2365" s="3" t="s">
        <v>210</v>
      </c>
    </row>
    <row r="2366" customFormat="false" ht="14.25" hidden="false" customHeight="false" outlineLevel="0" collapsed="false">
      <c r="A2366" s="3" t="s">
        <v>2575</v>
      </c>
      <c r="B2366" s="15" t="n">
        <v>120</v>
      </c>
      <c r="C2366" s="15" t="n">
        <v>110.352</v>
      </c>
      <c r="D2366" s="0" t="n">
        <v>-28.949</v>
      </c>
      <c r="E2366" s="3" t="s">
        <v>210</v>
      </c>
    </row>
    <row r="2367" customFormat="false" ht="14.25" hidden="false" customHeight="false" outlineLevel="0" collapsed="false">
      <c r="A2367" s="3" t="s">
        <v>2576</v>
      </c>
      <c r="B2367" s="15" t="n">
        <v>120</v>
      </c>
      <c r="C2367" s="15" t="n">
        <v>111.804</v>
      </c>
      <c r="D2367" s="0" t="n">
        <v>-150.356</v>
      </c>
      <c r="E2367" s="3" t="s">
        <v>210</v>
      </c>
    </row>
    <row r="2368" customFormat="false" ht="14.25" hidden="false" customHeight="false" outlineLevel="0" collapsed="false">
      <c r="A2368" s="3" t="s">
        <v>2577</v>
      </c>
      <c r="B2368" s="15" t="n">
        <v>120</v>
      </c>
      <c r="C2368" s="15" t="n">
        <v>115.584</v>
      </c>
      <c r="D2368" s="0" t="n">
        <v>90.417</v>
      </c>
      <c r="E2368" s="3" t="s">
        <v>210</v>
      </c>
    </row>
    <row r="2369" customFormat="false" ht="14.25" hidden="false" customHeight="false" outlineLevel="0" collapsed="false">
      <c r="A2369" s="3" t="s">
        <v>2578</v>
      </c>
      <c r="B2369" s="15" t="n">
        <v>120</v>
      </c>
      <c r="C2369" s="15" t="n">
        <v>118.536</v>
      </c>
      <c r="D2369" s="0" t="n">
        <v>-29.971</v>
      </c>
      <c r="E2369" s="3" t="s">
        <v>210</v>
      </c>
    </row>
    <row r="2370" customFormat="false" ht="14.25" hidden="false" customHeight="false" outlineLevel="0" collapsed="false">
      <c r="A2370" s="3" t="s">
        <v>2579</v>
      </c>
      <c r="B2370" s="15" t="n">
        <v>120</v>
      </c>
      <c r="C2370" s="15" t="n">
        <v>118.692</v>
      </c>
      <c r="D2370" s="0" t="n">
        <v>-150.156</v>
      </c>
      <c r="E2370" s="3" t="s">
        <v>210</v>
      </c>
    </row>
    <row r="2371" customFormat="false" ht="14.25" hidden="false" customHeight="false" outlineLevel="0" collapsed="false">
      <c r="A2371" s="3" t="s">
        <v>2580</v>
      </c>
      <c r="B2371" s="15" t="n">
        <v>120</v>
      </c>
      <c r="C2371" s="15" t="n">
        <v>119.328</v>
      </c>
      <c r="D2371" s="0" t="n">
        <v>89.963</v>
      </c>
      <c r="E2371" s="3" t="s">
        <v>210</v>
      </c>
    </row>
    <row r="2372" customFormat="false" ht="14.25" hidden="false" customHeight="false" outlineLevel="0" collapsed="false">
      <c r="A2372" s="3" t="s">
        <v>2581</v>
      </c>
      <c r="B2372" s="15" t="n">
        <v>120</v>
      </c>
      <c r="C2372" s="15" t="n">
        <v>110.22</v>
      </c>
      <c r="D2372" s="0" t="n">
        <v>-28.999</v>
      </c>
      <c r="E2372" s="3" t="s">
        <v>210</v>
      </c>
    </row>
    <row r="2373" customFormat="false" ht="14.25" hidden="false" customHeight="false" outlineLevel="0" collapsed="false">
      <c r="A2373" s="3" t="s">
        <v>2582</v>
      </c>
      <c r="B2373" s="15" t="n">
        <v>120</v>
      </c>
      <c r="C2373" s="15" t="n">
        <v>111.048</v>
      </c>
      <c r="D2373" s="0" t="n">
        <v>-150.254</v>
      </c>
      <c r="E2373" s="3" t="s">
        <v>210</v>
      </c>
    </row>
    <row r="2374" customFormat="false" ht="14.25" hidden="false" customHeight="false" outlineLevel="0" collapsed="false">
      <c r="A2374" s="3" t="s">
        <v>2583</v>
      </c>
      <c r="B2374" s="15" t="n">
        <v>120</v>
      </c>
      <c r="C2374" s="15" t="n">
        <v>114.816</v>
      </c>
      <c r="D2374" s="0" t="n">
        <v>90.339</v>
      </c>
      <c r="E2374" s="3" t="s">
        <v>210</v>
      </c>
    </row>
    <row r="2375" customFormat="false" ht="14.25" hidden="false" customHeight="false" outlineLevel="0" collapsed="false">
      <c r="A2375" s="3" t="s">
        <v>2584</v>
      </c>
      <c r="B2375" s="15" t="n">
        <v>120</v>
      </c>
      <c r="C2375" s="15" t="n">
        <v>108.912</v>
      </c>
      <c r="D2375" s="0" t="n">
        <v>-28.608</v>
      </c>
      <c r="E2375" s="3" t="s">
        <v>210</v>
      </c>
    </row>
    <row r="2376" customFormat="false" ht="14.25" hidden="false" customHeight="false" outlineLevel="0" collapsed="false">
      <c r="A2376" s="3" t="s">
        <v>2585</v>
      </c>
      <c r="B2376" s="15" t="n">
        <v>120</v>
      </c>
      <c r="C2376" s="15" t="n">
        <v>110.784</v>
      </c>
      <c r="D2376" s="0" t="n">
        <v>-150.564</v>
      </c>
      <c r="E2376" s="3" t="s">
        <v>210</v>
      </c>
    </row>
    <row r="2377" customFormat="false" ht="14.25" hidden="false" customHeight="false" outlineLevel="0" collapsed="false">
      <c r="A2377" s="3" t="s">
        <v>2586</v>
      </c>
      <c r="B2377" s="15" t="n">
        <v>120</v>
      </c>
      <c r="C2377" s="15" t="n">
        <v>115.908</v>
      </c>
      <c r="D2377" s="0" t="n">
        <v>90.465</v>
      </c>
      <c r="E2377" s="3" t="s">
        <v>210</v>
      </c>
    </row>
    <row r="2378" customFormat="false" ht="14.25" hidden="false" customHeight="false" outlineLevel="0" collapsed="false">
      <c r="A2378" s="3" t="s">
        <v>2587</v>
      </c>
      <c r="B2378" s="15" t="n">
        <v>120</v>
      </c>
      <c r="C2378" s="15" t="n">
        <v>109.032</v>
      </c>
      <c r="D2378" s="0" t="n">
        <v>-28.556</v>
      </c>
      <c r="E2378" s="3" t="s">
        <v>210</v>
      </c>
    </row>
    <row r="2379" customFormat="false" ht="14.25" hidden="false" customHeight="false" outlineLevel="0" collapsed="false">
      <c r="A2379" s="3" t="s">
        <v>2588</v>
      </c>
      <c r="B2379" s="15" t="n">
        <v>120</v>
      </c>
      <c r="C2379" s="15" t="n">
        <v>110.304</v>
      </c>
      <c r="D2379" s="0" t="n">
        <v>-150.486</v>
      </c>
      <c r="E2379" s="3" t="s">
        <v>210</v>
      </c>
    </row>
    <row r="2380" customFormat="false" ht="14.25" hidden="false" customHeight="false" outlineLevel="0" collapsed="false">
      <c r="A2380" s="3" t="s">
        <v>2589</v>
      </c>
      <c r="B2380" s="15" t="n">
        <v>120</v>
      </c>
      <c r="C2380" s="15" t="n">
        <v>115.8</v>
      </c>
      <c r="D2380" s="0" t="n">
        <v>90.377</v>
      </c>
      <c r="E2380" s="3" t="s">
        <v>210</v>
      </c>
    </row>
    <row r="2381" customFormat="false" ht="14.25" hidden="false" customHeight="false" outlineLevel="0" collapsed="false">
      <c r="A2381" s="3" t="s">
        <v>2590</v>
      </c>
      <c r="B2381" s="15" t="n">
        <v>120</v>
      </c>
      <c r="C2381" s="15" t="n">
        <v>109.884</v>
      </c>
      <c r="D2381" s="0" t="n">
        <v>-28.928</v>
      </c>
      <c r="E2381" s="3" t="s">
        <v>210</v>
      </c>
    </row>
    <row r="2382" customFormat="false" ht="14.25" hidden="false" customHeight="false" outlineLevel="0" collapsed="false">
      <c r="A2382" s="3" t="s">
        <v>2591</v>
      </c>
      <c r="B2382" s="15" t="n">
        <v>120</v>
      </c>
      <c r="C2382" s="15" t="n">
        <v>110.592</v>
      </c>
      <c r="D2382" s="0" t="n">
        <v>-150.271</v>
      </c>
      <c r="E2382" s="3" t="s">
        <v>210</v>
      </c>
    </row>
    <row r="2383" customFormat="false" ht="14.25" hidden="false" customHeight="false" outlineLevel="0" collapsed="false">
      <c r="A2383" s="3" t="s">
        <v>2592</v>
      </c>
      <c r="B2383" s="15" t="n">
        <v>120</v>
      </c>
      <c r="C2383" s="15" t="n">
        <v>114.696</v>
      </c>
      <c r="D2383" s="0" t="n">
        <v>90.318</v>
      </c>
      <c r="E2383" s="3" t="s">
        <v>210</v>
      </c>
    </row>
    <row r="2384" customFormat="false" ht="14.25" hidden="false" customHeight="false" outlineLevel="0" collapsed="false">
      <c r="A2384" s="3" t="s">
        <v>2593</v>
      </c>
      <c r="B2384" s="15" t="n">
        <v>120</v>
      </c>
      <c r="C2384" s="15" t="n">
        <v>110.976</v>
      </c>
      <c r="D2384" s="0" t="n">
        <v>-29.091</v>
      </c>
      <c r="E2384" s="3" t="s">
        <v>210</v>
      </c>
    </row>
    <row r="2385" customFormat="false" ht="14.25" hidden="false" customHeight="false" outlineLevel="0" collapsed="false">
      <c r="A2385" s="3" t="s">
        <v>2594</v>
      </c>
      <c r="B2385" s="15" t="n">
        <v>120</v>
      </c>
      <c r="C2385" s="15" t="n">
        <v>112.284</v>
      </c>
      <c r="D2385" s="0" t="n">
        <v>-150.277</v>
      </c>
      <c r="E2385" s="3" t="s">
        <v>210</v>
      </c>
    </row>
    <row r="2386" customFormat="false" ht="14.25" hidden="false" customHeight="false" outlineLevel="0" collapsed="false">
      <c r="A2386" s="3" t="s">
        <v>2595</v>
      </c>
      <c r="B2386" s="15" t="n">
        <v>120</v>
      </c>
      <c r="C2386" s="15" t="n">
        <v>115.488</v>
      </c>
      <c r="D2386" s="0" t="n">
        <v>90.398</v>
      </c>
      <c r="E2386" s="3" t="s">
        <v>210</v>
      </c>
    </row>
    <row r="2387" customFormat="false" ht="14.25" hidden="false" customHeight="false" outlineLevel="0" collapsed="false">
      <c r="A2387" s="3" t="s">
        <v>2596</v>
      </c>
      <c r="B2387" s="15" t="n">
        <v>120</v>
      </c>
      <c r="C2387" s="15" t="n">
        <v>110.22</v>
      </c>
      <c r="D2387" s="0" t="n">
        <v>-28.998</v>
      </c>
      <c r="E2387" s="3" t="s">
        <v>210</v>
      </c>
    </row>
    <row r="2388" customFormat="false" ht="14.25" hidden="false" customHeight="false" outlineLevel="0" collapsed="false">
      <c r="A2388" s="3" t="s">
        <v>2597</v>
      </c>
      <c r="B2388" s="15" t="n">
        <v>120</v>
      </c>
      <c r="C2388" s="15" t="n">
        <v>111</v>
      </c>
      <c r="D2388" s="0" t="n">
        <v>-150.248</v>
      </c>
      <c r="E2388" s="3" t="s">
        <v>210</v>
      </c>
    </row>
    <row r="2389" customFormat="false" ht="14.25" hidden="false" customHeight="false" outlineLevel="0" collapsed="false">
      <c r="A2389" s="3" t="s">
        <v>2598</v>
      </c>
      <c r="B2389" s="15" t="n">
        <v>120</v>
      </c>
      <c r="C2389" s="15" t="n">
        <v>114.816</v>
      </c>
      <c r="D2389" s="0" t="n">
        <v>90.339</v>
      </c>
      <c r="E2389" s="3" t="s">
        <v>210</v>
      </c>
    </row>
    <row r="2390" customFormat="false" ht="14.25" hidden="false" customHeight="false" outlineLevel="0" collapsed="false">
      <c r="A2390" s="3" t="s">
        <v>2599</v>
      </c>
      <c r="B2390" s="15" t="n">
        <v>120</v>
      </c>
      <c r="C2390" s="15" t="n">
        <v>113.736</v>
      </c>
      <c r="D2390" s="0" t="n">
        <v>-29.355</v>
      </c>
      <c r="E2390" s="3" t="s">
        <v>210</v>
      </c>
    </row>
    <row r="2391" customFormat="false" ht="14.25" hidden="false" customHeight="false" outlineLevel="0" collapsed="false">
      <c r="A2391" s="3" t="s">
        <v>2600</v>
      </c>
      <c r="B2391" s="15" t="n">
        <v>120</v>
      </c>
      <c r="C2391" s="15" t="n">
        <v>114.108</v>
      </c>
      <c r="D2391" s="0" t="n">
        <v>-150.114</v>
      </c>
      <c r="E2391" s="3" t="s">
        <v>210</v>
      </c>
    </row>
    <row r="2392" customFormat="false" ht="14.25" hidden="false" customHeight="false" outlineLevel="0" collapsed="false">
      <c r="A2392" s="3" t="s">
        <v>2601</v>
      </c>
      <c r="B2392" s="15" t="n">
        <v>120</v>
      </c>
      <c r="C2392" s="15" t="n">
        <v>116.544</v>
      </c>
      <c r="D2392" s="0" t="n">
        <v>90.204</v>
      </c>
      <c r="E2392" s="3" t="s">
        <v>210</v>
      </c>
    </row>
    <row r="2393" customFormat="false" ht="14.25" hidden="false" customHeight="false" outlineLevel="0" collapsed="false">
      <c r="A2393" s="3" t="s">
        <v>2602</v>
      </c>
      <c r="B2393" s="15" t="n">
        <v>120</v>
      </c>
      <c r="C2393" s="15" t="n">
        <v>115.044</v>
      </c>
      <c r="D2393" s="0" t="n">
        <v>-29.511</v>
      </c>
      <c r="E2393" s="3" t="s">
        <v>210</v>
      </c>
    </row>
    <row r="2394" customFormat="false" ht="14.25" hidden="false" customHeight="false" outlineLevel="0" collapsed="false">
      <c r="A2394" s="3" t="s">
        <v>2603</v>
      </c>
      <c r="B2394" s="15" t="n">
        <v>120</v>
      </c>
      <c r="C2394" s="15" t="n">
        <v>115.476</v>
      </c>
      <c r="D2394" s="0" t="n">
        <v>-150.153</v>
      </c>
      <c r="E2394" s="3" t="s">
        <v>210</v>
      </c>
    </row>
    <row r="2395" customFormat="false" ht="14.25" hidden="false" customHeight="false" outlineLevel="0" collapsed="false">
      <c r="A2395" s="3" t="s">
        <v>2604</v>
      </c>
      <c r="B2395" s="15" t="n">
        <v>120</v>
      </c>
      <c r="C2395" s="15" t="n">
        <v>117.492</v>
      </c>
      <c r="D2395" s="0" t="n">
        <v>90.151</v>
      </c>
      <c r="E2395" s="3" t="s">
        <v>210</v>
      </c>
    </row>
    <row r="2396" customFormat="false" ht="14.25" hidden="false" customHeight="false" outlineLevel="0" collapsed="false">
      <c r="A2396" s="3" t="s">
        <v>2605</v>
      </c>
      <c r="B2396" s="15" t="n">
        <v>120</v>
      </c>
      <c r="C2396" s="15" t="n">
        <v>108.984</v>
      </c>
      <c r="D2396" s="0" t="n">
        <v>-28.563</v>
      </c>
      <c r="E2396" s="3" t="s">
        <v>210</v>
      </c>
    </row>
    <row r="2397" customFormat="false" ht="14.25" hidden="false" customHeight="false" outlineLevel="0" collapsed="false">
      <c r="A2397" s="3" t="s">
        <v>2606</v>
      </c>
      <c r="B2397" s="15" t="n">
        <v>120</v>
      </c>
      <c r="C2397" s="15" t="n">
        <v>110.124</v>
      </c>
      <c r="D2397" s="0" t="n">
        <v>-150.472</v>
      </c>
      <c r="E2397" s="3" t="s">
        <v>210</v>
      </c>
    </row>
    <row r="2398" customFormat="false" ht="14.25" hidden="false" customHeight="false" outlineLevel="0" collapsed="false">
      <c r="A2398" s="3" t="s">
        <v>2607</v>
      </c>
      <c r="B2398" s="15" t="n">
        <v>120</v>
      </c>
      <c r="C2398" s="15" t="n">
        <v>115.836</v>
      </c>
      <c r="D2398" s="0" t="n">
        <v>90.399</v>
      </c>
      <c r="E2398" s="3" t="s">
        <v>210</v>
      </c>
    </row>
    <row r="2399" customFormat="false" ht="14.25" hidden="false" customHeight="false" outlineLevel="0" collapsed="false">
      <c r="A2399" s="3" t="s">
        <v>2608</v>
      </c>
      <c r="B2399" s="15" t="n">
        <v>120</v>
      </c>
      <c r="C2399" s="15" t="n">
        <v>113.844</v>
      </c>
      <c r="D2399" s="0" t="n">
        <v>-29.366</v>
      </c>
      <c r="E2399" s="3" t="s">
        <v>210</v>
      </c>
    </row>
    <row r="2400" customFormat="false" ht="14.25" hidden="false" customHeight="false" outlineLevel="0" collapsed="false">
      <c r="A2400" s="3" t="s">
        <v>2609</v>
      </c>
      <c r="B2400" s="15" t="n">
        <v>120</v>
      </c>
      <c r="C2400" s="15" t="n">
        <v>114.312</v>
      </c>
      <c r="D2400" s="0" t="n">
        <v>-150.117</v>
      </c>
      <c r="E2400" s="3" t="s">
        <v>210</v>
      </c>
    </row>
    <row r="2401" customFormat="false" ht="14.25" hidden="false" customHeight="false" outlineLevel="0" collapsed="false">
      <c r="A2401" s="3" t="s">
        <v>2610</v>
      </c>
      <c r="B2401" s="15" t="n">
        <v>120</v>
      </c>
      <c r="C2401" s="15" t="n">
        <v>116.688</v>
      </c>
      <c r="D2401" s="0" t="n">
        <v>90.219</v>
      </c>
      <c r="E2401" s="3" t="s">
        <v>210</v>
      </c>
    </row>
    <row r="2402" customFormat="false" ht="14.25" hidden="false" customHeight="false" outlineLevel="0" collapsed="false">
      <c r="A2402" s="3" t="s">
        <v>2611</v>
      </c>
      <c r="B2402" s="15" t="n">
        <v>120</v>
      </c>
      <c r="C2402" s="15" t="n">
        <v>108.744</v>
      </c>
      <c r="D2402" s="0" t="n">
        <v>-28.619</v>
      </c>
      <c r="E2402" s="3" t="s">
        <v>210</v>
      </c>
    </row>
    <row r="2403" customFormat="false" ht="14.25" hidden="false" customHeight="false" outlineLevel="0" collapsed="false">
      <c r="A2403" s="3" t="s">
        <v>2612</v>
      </c>
      <c r="B2403" s="15" t="n">
        <v>120</v>
      </c>
      <c r="C2403" s="15" t="n">
        <v>111</v>
      </c>
      <c r="D2403" s="0" t="n">
        <v>-150.57</v>
      </c>
      <c r="E2403" s="3" t="s">
        <v>210</v>
      </c>
    </row>
    <row r="2404" customFormat="false" ht="14.25" hidden="false" customHeight="false" outlineLevel="0" collapsed="false">
      <c r="A2404" s="3" t="s">
        <v>2613</v>
      </c>
      <c r="B2404" s="15" t="n">
        <v>120</v>
      </c>
      <c r="C2404" s="15" t="n">
        <v>115.92</v>
      </c>
      <c r="D2404" s="0" t="n">
        <v>90.488</v>
      </c>
      <c r="E2404" s="3" t="s">
        <v>210</v>
      </c>
    </row>
    <row r="2405" customFormat="false" ht="14.25" hidden="false" customHeight="false" outlineLevel="0" collapsed="false">
      <c r="A2405" s="3" t="s">
        <v>2614</v>
      </c>
      <c r="B2405" s="15" t="n">
        <v>120</v>
      </c>
      <c r="C2405" s="15" t="n">
        <v>111.072</v>
      </c>
      <c r="D2405" s="0" t="n">
        <v>-29.141</v>
      </c>
      <c r="E2405" s="3" t="s">
        <v>210</v>
      </c>
    </row>
    <row r="2406" customFormat="false" ht="14.25" hidden="false" customHeight="false" outlineLevel="0" collapsed="false">
      <c r="A2406" s="3" t="s">
        <v>2615</v>
      </c>
      <c r="B2406" s="15" t="n">
        <v>120</v>
      </c>
      <c r="C2406" s="15" t="n">
        <v>112.104</v>
      </c>
      <c r="D2406" s="0" t="n">
        <v>-150.208</v>
      </c>
      <c r="E2406" s="3" t="s">
        <v>210</v>
      </c>
    </row>
    <row r="2407" customFormat="false" ht="14.25" hidden="false" customHeight="false" outlineLevel="0" collapsed="false">
      <c r="A2407" s="3" t="s">
        <v>2616</v>
      </c>
      <c r="B2407" s="15" t="n">
        <v>120</v>
      </c>
      <c r="C2407" s="15" t="n">
        <v>114.864</v>
      </c>
      <c r="D2407" s="0" t="n">
        <v>90.402</v>
      </c>
      <c r="E2407" s="3" t="s">
        <v>210</v>
      </c>
    </row>
    <row r="2408" customFormat="false" ht="14.25" hidden="false" customHeight="false" outlineLevel="0" collapsed="false">
      <c r="A2408" s="3" t="s">
        <v>2617</v>
      </c>
      <c r="B2408" s="15" t="n">
        <v>120</v>
      </c>
      <c r="C2408" s="15" t="n">
        <v>110.184</v>
      </c>
      <c r="D2408" s="0" t="n">
        <v>-28.995</v>
      </c>
      <c r="E2408" s="3" t="s">
        <v>210</v>
      </c>
    </row>
    <row r="2409" customFormat="false" ht="14.25" hidden="false" customHeight="false" outlineLevel="0" collapsed="false">
      <c r="A2409" s="3" t="s">
        <v>2618</v>
      </c>
      <c r="B2409" s="15" t="n">
        <v>120</v>
      </c>
      <c r="C2409" s="15" t="n">
        <v>111.048</v>
      </c>
      <c r="D2409" s="0" t="n">
        <v>-150.261</v>
      </c>
      <c r="E2409" s="3" t="s">
        <v>210</v>
      </c>
    </row>
    <row r="2410" customFormat="false" ht="14.25" hidden="false" customHeight="false" outlineLevel="0" collapsed="false">
      <c r="A2410" s="3" t="s">
        <v>2619</v>
      </c>
      <c r="B2410" s="15" t="n">
        <v>120</v>
      </c>
      <c r="C2410" s="15" t="n">
        <v>114.816</v>
      </c>
      <c r="D2410" s="0" t="n">
        <v>90.342</v>
      </c>
      <c r="E2410" s="3" t="s">
        <v>210</v>
      </c>
    </row>
    <row r="2411" customFormat="false" ht="14.25" hidden="false" customHeight="false" outlineLevel="0" collapsed="false">
      <c r="A2411" s="3" t="s">
        <v>2620</v>
      </c>
      <c r="B2411" s="15" t="n">
        <v>120</v>
      </c>
      <c r="C2411" s="15" t="n">
        <v>111.192</v>
      </c>
      <c r="D2411" s="0" t="n">
        <v>-29.149</v>
      </c>
      <c r="E2411" s="3" t="s">
        <v>210</v>
      </c>
    </row>
    <row r="2412" customFormat="false" ht="14.25" hidden="false" customHeight="false" outlineLevel="0" collapsed="false">
      <c r="A2412" s="3" t="s">
        <v>2621</v>
      </c>
      <c r="B2412" s="15" t="n">
        <v>120</v>
      </c>
      <c r="C2412" s="15" t="n">
        <v>112.272</v>
      </c>
      <c r="D2412" s="0" t="n">
        <v>-150.216</v>
      </c>
      <c r="E2412" s="3" t="s">
        <v>210</v>
      </c>
    </row>
    <row r="2413" customFormat="false" ht="14.25" hidden="false" customHeight="false" outlineLevel="0" collapsed="false">
      <c r="A2413" s="3" t="s">
        <v>2622</v>
      </c>
      <c r="B2413" s="15" t="n">
        <v>120</v>
      </c>
      <c r="C2413" s="15" t="n">
        <v>115.26</v>
      </c>
      <c r="D2413" s="0" t="n">
        <v>90.373</v>
      </c>
      <c r="E2413" s="3" t="s">
        <v>210</v>
      </c>
    </row>
    <row r="2414" customFormat="false" ht="14.25" hidden="false" customHeight="false" outlineLevel="0" collapsed="false">
      <c r="A2414" s="3" t="s">
        <v>2623</v>
      </c>
      <c r="B2414" s="15" t="n">
        <v>120</v>
      </c>
      <c r="C2414" s="15" t="n">
        <v>111.636</v>
      </c>
      <c r="D2414" s="0" t="n">
        <v>-29.175</v>
      </c>
      <c r="E2414" s="3" t="s">
        <v>210</v>
      </c>
    </row>
    <row r="2415" customFormat="false" ht="14.25" hidden="false" customHeight="false" outlineLevel="0" collapsed="false">
      <c r="A2415" s="3" t="s">
        <v>2624</v>
      </c>
      <c r="B2415" s="15" t="n">
        <v>120</v>
      </c>
      <c r="C2415" s="15" t="n">
        <v>112.74</v>
      </c>
      <c r="D2415" s="0" t="n">
        <v>-150.204</v>
      </c>
      <c r="E2415" s="3" t="s">
        <v>210</v>
      </c>
    </row>
    <row r="2416" customFormat="false" ht="14.25" hidden="false" customHeight="false" outlineLevel="0" collapsed="false">
      <c r="A2416" s="3" t="s">
        <v>2625</v>
      </c>
      <c r="B2416" s="15" t="n">
        <v>120</v>
      </c>
      <c r="C2416" s="15" t="n">
        <v>115.62</v>
      </c>
      <c r="D2416" s="0" t="n">
        <v>90.356</v>
      </c>
      <c r="E2416" s="3" t="s">
        <v>210</v>
      </c>
    </row>
    <row r="2417" customFormat="false" ht="14.25" hidden="false" customHeight="false" outlineLevel="0" collapsed="false">
      <c r="A2417" s="3" t="s">
        <v>2626</v>
      </c>
      <c r="B2417" s="15" t="n">
        <v>120</v>
      </c>
      <c r="C2417" s="15" t="n">
        <v>111.54</v>
      </c>
      <c r="D2417" s="0" t="n">
        <v>-29.172</v>
      </c>
      <c r="E2417" s="3" t="s">
        <v>210</v>
      </c>
    </row>
    <row r="2418" customFormat="false" ht="14.25" hidden="false" customHeight="false" outlineLevel="0" collapsed="false">
      <c r="A2418" s="3" t="s">
        <v>2627</v>
      </c>
      <c r="B2418" s="15" t="n">
        <v>120</v>
      </c>
      <c r="C2418" s="15" t="n">
        <v>112.608</v>
      </c>
      <c r="D2418" s="0" t="n">
        <v>-150.213</v>
      </c>
      <c r="E2418" s="3" t="s">
        <v>210</v>
      </c>
    </row>
    <row r="2419" customFormat="false" ht="14.25" hidden="false" customHeight="false" outlineLevel="0" collapsed="false">
      <c r="A2419" s="3" t="s">
        <v>2628</v>
      </c>
      <c r="B2419" s="15" t="n">
        <v>120</v>
      </c>
      <c r="C2419" s="15" t="n">
        <v>115.524</v>
      </c>
      <c r="D2419" s="0" t="n">
        <v>90.364</v>
      </c>
      <c r="E2419" s="3" t="s">
        <v>210</v>
      </c>
    </row>
    <row r="2420" customFormat="false" ht="14.25" hidden="false" customHeight="false" outlineLevel="0" collapsed="false">
      <c r="A2420" s="3" t="s">
        <v>2629</v>
      </c>
      <c r="B2420" s="15" t="n">
        <v>120</v>
      </c>
      <c r="C2420" s="15" t="n">
        <v>111.192</v>
      </c>
      <c r="D2420" s="0" t="n">
        <v>-29.15</v>
      </c>
      <c r="E2420" s="3" t="s">
        <v>210</v>
      </c>
    </row>
    <row r="2421" customFormat="false" ht="14.25" hidden="false" customHeight="false" outlineLevel="0" collapsed="false">
      <c r="A2421" s="3" t="s">
        <v>2630</v>
      </c>
      <c r="B2421" s="15" t="n">
        <v>120</v>
      </c>
      <c r="C2421" s="15" t="n">
        <v>112.272</v>
      </c>
      <c r="D2421" s="0" t="n">
        <v>-150.215</v>
      </c>
      <c r="E2421" s="3" t="s">
        <v>210</v>
      </c>
    </row>
    <row r="2422" customFormat="false" ht="14.25" hidden="false" customHeight="false" outlineLevel="0" collapsed="false">
      <c r="A2422" s="3" t="s">
        <v>2631</v>
      </c>
      <c r="B2422" s="15" t="n">
        <v>120</v>
      </c>
      <c r="C2422" s="15" t="n">
        <v>115.14</v>
      </c>
      <c r="D2422" s="0" t="n">
        <v>90.388</v>
      </c>
      <c r="E2422" s="3" t="s">
        <v>210</v>
      </c>
    </row>
    <row r="2423" customFormat="false" ht="14.25" hidden="false" customHeight="false" outlineLevel="0" collapsed="false">
      <c r="A2423" s="3" t="s">
        <v>2632</v>
      </c>
      <c r="B2423" s="15" t="n">
        <v>120</v>
      </c>
      <c r="C2423" s="15" t="n">
        <v>115.92</v>
      </c>
      <c r="D2423" s="0" t="n">
        <v>-29.615</v>
      </c>
      <c r="E2423" s="3" t="s">
        <v>210</v>
      </c>
    </row>
    <row r="2424" customFormat="false" ht="14.25" hidden="false" customHeight="false" outlineLevel="0" collapsed="false">
      <c r="A2424" s="3" t="s">
        <v>2633</v>
      </c>
      <c r="B2424" s="15" t="n">
        <v>120</v>
      </c>
      <c r="C2424" s="15" t="n">
        <v>116.22</v>
      </c>
      <c r="D2424" s="0" t="n">
        <v>-150.152</v>
      </c>
      <c r="E2424" s="3" t="s">
        <v>210</v>
      </c>
    </row>
    <row r="2425" customFormat="false" ht="14.25" hidden="false" customHeight="false" outlineLevel="0" collapsed="false">
      <c r="A2425" s="3" t="s">
        <v>2634</v>
      </c>
      <c r="B2425" s="15" t="n">
        <v>120</v>
      </c>
      <c r="C2425" s="15" t="n">
        <v>117.972</v>
      </c>
      <c r="D2425" s="0" t="n">
        <v>90.091</v>
      </c>
      <c r="E2425" s="3" t="s">
        <v>210</v>
      </c>
    </row>
    <row r="2426" customFormat="false" ht="14.25" hidden="false" customHeight="false" outlineLevel="0" collapsed="false">
      <c r="A2426" s="3" t="s">
        <v>2635</v>
      </c>
      <c r="B2426" s="15" t="n">
        <v>120</v>
      </c>
      <c r="C2426" s="15" t="n">
        <v>109.176</v>
      </c>
      <c r="D2426" s="0" t="n">
        <v>-28.712</v>
      </c>
      <c r="E2426" s="3" t="s">
        <v>210</v>
      </c>
    </row>
    <row r="2427" customFormat="false" ht="14.25" hidden="false" customHeight="false" outlineLevel="0" collapsed="false">
      <c r="A2427" s="3" t="s">
        <v>2636</v>
      </c>
      <c r="B2427" s="15" t="n">
        <v>120</v>
      </c>
      <c r="C2427" s="15" t="n">
        <v>111.24</v>
      </c>
      <c r="D2427" s="0" t="n">
        <v>-150.525</v>
      </c>
      <c r="E2427" s="3" t="s">
        <v>210</v>
      </c>
    </row>
    <row r="2428" customFormat="false" ht="14.25" hidden="false" customHeight="false" outlineLevel="0" collapsed="false">
      <c r="A2428" s="3" t="s">
        <v>2637</v>
      </c>
      <c r="B2428" s="15" t="n">
        <v>120</v>
      </c>
      <c r="C2428" s="15" t="n">
        <v>115.848</v>
      </c>
      <c r="D2428" s="0" t="n">
        <v>90.479</v>
      </c>
      <c r="E2428" s="3" t="s">
        <v>210</v>
      </c>
    </row>
    <row r="2429" customFormat="false" ht="14.25" hidden="false" customHeight="false" outlineLevel="0" collapsed="false">
      <c r="A2429" s="3" t="s">
        <v>2638</v>
      </c>
      <c r="B2429" s="15" t="n">
        <v>120</v>
      </c>
      <c r="C2429" s="15" t="n">
        <v>108.9</v>
      </c>
      <c r="D2429" s="0" t="n">
        <v>-28.583</v>
      </c>
      <c r="E2429" s="3" t="s">
        <v>210</v>
      </c>
    </row>
    <row r="2430" customFormat="false" ht="14.25" hidden="false" customHeight="false" outlineLevel="0" collapsed="false">
      <c r="A2430" s="3" t="s">
        <v>2639</v>
      </c>
      <c r="B2430" s="15" t="n">
        <v>120</v>
      </c>
      <c r="C2430" s="15" t="n">
        <v>110.628</v>
      </c>
      <c r="D2430" s="0" t="n">
        <v>-150.549</v>
      </c>
      <c r="E2430" s="3" t="s">
        <v>210</v>
      </c>
    </row>
    <row r="2431" customFormat="false" ht="14.25" hidden="false" customHeight="false" outlineLevel="0" collapsed="false">
      <c r="A2431" s="3" t="s">
        <v>2640</v>
      </c>
      <c r="B2431" s="15" t="n">
        <v>120</v>
      </c>
      <c r="C2431" s="15" t="n">
        <v>115.896</v>
      </c>
      <c r="D2431" s="0" t="n">
        <v>90.442</v>
      </c>
      <c r="E2431" s="3" t="s">
        <v>210</v>
      </c>
    </row>
    <row r="2432" customFormat="false" ht="14.25" hidden="false" customHeight="false" outlineLevel="0" collapsed="false">
      <c r="A2432" s="3" t="s">
        <v>2641</v>
      </c>
      <c r="B2432" s="15" t="n">
        <v>120</v>
      </c>
      <c r="C2432" s="15" t="n">
        <v>113.088</v>
      </c>
      <c r="D2432" s="0" t="n">
        <v>-29.296</v>
      </c>
      <c r="E2432" s="3" t="s">
        <v>210</v>
      </c>
    </row>
    <row r="2433" customFormat="false" ht="14.25" hidden="false" customHeight="false" outlineLevel="0" collapsed="false">
      <c r="A2433" s="3" t="s">
        <v>2642</v>
      </c>
      <c r="B2433" s="15" t="n">
        <v>120</v>
      </c>
      <c r="C2433" s="15" t="n">
        <v>113.64</v>
      </c>
      <c r="D2433" s="0" t="n">
        <v>-150.098</v>
      </c>
      <c r="E2433" s="3" t="s">
        <v>210</v>
      </c>
    </row>
    <row r="2434" customFormat="false" ht="14.25" hidden="false" customHeight="false" outlineLevel="0" collapsed="false">
      <c r="A2434" s="3" t="s">
        <v>2643</v>
      </c>
      <c r="B2434" s="15" t="n">
        <v>120</v>
      </c>
      <c r="C2434" s="15" t="n">
        <v>115.86</v>
      </c>
      <c r="D2434" s="0" t="n">
        <v>90.291</v>
      </c>
      <c r="E2434" s="3" t="s">
        <v>210</v>
      </c>
    </row>
    <row r="2435" customFormat="false" ht="14.25" hidden="false" customHeight="false" outlineLevel="0" collapsed="false">
      <c r="A2435" s="3" t="s">
        <v>2644</v>
      </c>
      <c r="B2435" s="15" t="n">
        <v>120</v>
      </c>
      <c r="C2435" s="15" t="n">
        <v>110.556</v>
      </c>
      <c r="D2435" s="0" t="n">
        <v>-29.042</v>
      </c>
      <c r="E2435" s="3" t="s">
        <v>210</v>
      </c>
    </row>
    <row r="2436" customFormat="false" ht="14.25" hidden="false" customHeight="false" outlineLevel="0" collapsed="false">
      <c r="A2436" s="3" t="s">
        <v>2645</v>
      </c>
      <c r="B2436" s="15" t="n">
        <v>120</v>
      </c>
      <c r="C2436" s="15" t="n">
        <v>111.36</v>
      </c>
      <c r="D2436" s="0" t="n">
        <v>-150.228</v>
      </c>
      <c r="E2436" s="3" t="s">
        <v>210</v>
      </c>
    </row>
    <row r="2437" customFormat="false" ht="14.25" hidden="false" customHeight="false" outlineLevel="0" collapsed="false">
      <c r="A2437" s="3" t="s">
        <v>2646</v>
      </c>
      <c r="B2437" s="15" t="n">
        <v>120</v>
      </c>
      <c r="C2437" s="15" t="n">
        <v>114.924</v>
      </c>
      <c r="D2437" s="0" t="n">
        <v>90.332</v>
      </c>
      <c r="E2437" s="3" t="s">
        <v>210</v>
      </c>
    </row>
    <row r="2438" customFormat="false" ht="14.25" hidden="false" customHeight="false" outlineLevel="0" collapsed="false">
      <c r="A2438" s="3" t="s">
        <v>2647</v>
      </c>
      <c r="B2438" s="15" t="n">
        <v>120</v>
      </c>
      <c r="C2438" s="15" t="n">
        <v>111.648</v>
      </c>
      <c r="D2438" s="0" t="n">
        <v>-29.176</v>
      </c>
      <c r="E2438" s="3" t="s">
        <v>210</v>
      </c>
    </row>
    <row r="2439" customFormat="false" ht="14.25" hidden="false" customHeight="false" outlineLevel="0" collapsed="false">
      <c r="A2439" s="3" t="s">
        <v>2648</v>
      </c>
      <c r="B2439" s="15" t="n">
        <v>120</v>
      </c>
      <c r="C2439" s="15" t="n">
        <v>112.74</v>
      </c>
      <c r="D2439" s="0" t="n">
        <v>-150.204</v>
      </c>
      <c r="E2439" s="3" t="s">
        <v>210</v>
      </c>
    </row>
    <row r="2440" customFormat="false" ht="14.25" hidden="false" customHeight="false" outlineLevel="0" collapsed="false">
      <c r="A2440" s="3" t="s">
        <v>2649</v>
      </c>
      <c r="B2440" s="15" t="n">
        <v>120</v>
      </c>
      <c r="C2440" s="15" t="n">
        <v>115.62</v>
      </c>
      <c r="D2440" s="0" t="n">
        <v>90.356</v>
      </c>
      <c r="E2440" s="3" t="s">
        <v>210</v>
      </c>
    </row>
    <row r="2441" customFormat="false" ht="14.25" hidden="false" customHeight="false" outlineLevel="0" collapsed="false">
      <c r="A2441" s="3" t="s">
        <v>2650</v>
      </c>
      <c r="B2441" s="15" t="n">
        <v>120</v>
      </c>
      <c r="C2441" s="15" t="n">
        <v>110.22</v>
      </c>
      <c r="D2441" s="0" t="n">
        <v>-28.998</v>
      </c>
      <c r="E2441" s="3" t="s">
        <v>210</v>
      </c>
    </row>
    <row r="2442" customFormat="false" ht="14.25" hidden="false" customHeight="false" outlineLevel="0" collapsed="false">
      <c r="A2442" s="3" t="s">
        <v>2651</v>
      </c>
      <c r="B2442" s="15" t="n">
        <v>120</v>
      </c>
      <c r="C2442" s="15" t="n">
        <v>111.024</v>
      </c>
      <c r="D2442" s="0" t="n">
        <v>-150.251</v>
      </c>
      <c r="E2442" s="3" t="s">
        <v>210</v>
      </c>
    </row>
    <row r="2443" customFormat="false" ht="14.25" hidden="false" customHeight="false" outlineLevel="0" collapsed="false">
      <c r="A2443" s="3" t="s">
        <v>2652</v>
      </c>
      <c r="B2443" s="15" t="n">
        <v>120</v>
      </c>
      <c r="C2443" s="15" t="n">
        <v>114.816</v>
      </c>
      <c r="D2443" s="0" t="n">
        <v>90.339</v>
      </c>
      <c r="E2443" s="3" t="s">
        <v>210</v>
      </c>
    </row>
    <row r="2444" customFormat="false" ht="14.25" hidden="false" customHeight="false" outlineLevel="0" collapsed="false">
      <c r="A2444" s="3" t="s">
        <v>2653</v>
      </c>
      <c r="B2444" s="15" t="n">
        <v>120</v>
      </c>
      <c r="C2444" s="15" t="n">
        <v>109.164</v>
      </c>
      <c r="D2444" s="0" t="n">
        <v>-28.71</v>
      </c>
      <c r="E2444" s="3" t="s">
        <v>210</v>
      </c>
    </row>
    <row r="2445" customFormat="false" ht="14.25" hidden="false" customHeight="false" outlineLevel="0" collapsed="false">
      <c r="A2445" s="3" t="s">
        <v>2654</v>
      </c>
      <c r="B2445" s="15" t="n">
        <v>120</v>
      </c>
      <c r="C2445" s="15" t="n">
        <v>111.24</v>
      </c>
      <c r="D2445" s="0" t="n">
        <v>-150.525</v>
      </c>
      <c r="E2445" s="3" t="s">
        <v>210</v>
      </c>
    </row>
    <row r="2446" customFormat="false" ht="14.25" hidden="false" customHeight="false" outlineLevel="0" collapsed="false">
      <c r="A2446" s="3" t="s">
        <v>2655</v>
      </c>
      <c r="B2446" s="15" t="n">
        <v>120</v>
      </c>
      <c r="C2446" s="15" t="n">
        <v>115.848</v>
      </c>
      <c r="D2446" s="0" t="n">
        <v>90.479</v>
      </c>
      <c r="E2446" s="3" t="s">
        <v>210</v>
      </c>
    </row>
    <row r="2447" customFormat="false" ht="14.25" hidden="false" customHeight="false" outlineLevel="0" collapsed="false">
      <c r="A2447" s="3" t="s">
        <v>2656</v>
      </c>
      <c r="B2447" s="15" t="n">
        <v>120</v>
      </c>
      <c r="C2447" s="15" t="n">
        <v>109.656</v>
      </c>
      <c r="D2447" s="0" t="n">
        <v>-28.883</v>
      </c>
      <c r="E2447" s="3" t="s">
        <v>210</v>
      </c>
    </row>
    <row r="2448" customFormat="false" ht="14.25" hidden="false" customHeight="false" outlineLevel="0" collapsed="false">
      <c r="A2448" s="3" t="s">
        <v>2657</v>
      </c>
      <c r="B2448" s="15" t="n">
        <v>120</v>
      </c>
      <c r="C2448" s="15" t="n">
        <v>110.448</v>
      </c>
      <c r="D2448" s="0" t="n">
        <v>-150.279</v>
      </c>
      <c r="E2448" s="3" t="s">
        <v>210</v>
      </c>
    </row>
    <row r="2449" customFormat="false" ht="14.25" hidden="false" customHeight="false" outlineLevel="0" collapsed="false">
      <c r="A2449" s="3" t="s">
        <v>2658</v>
      </c>
      <c r="B2449" s="15" t="n">
        <v>120</v>
      </c>
      <c r="C2449" s="15" t="n">
        <v>114.696</v>
      </c>
      <c r="D2449" s="0" t="n">
        <v>90.316</v>
      </c>
      <c r="E2449" s="3" t="s">
        <v>210</v>
      </c>
    </row>
    <row r="2450" customFormat="false" ht="14.25" hidden="false" customHeight="false" outlineLevel="0" collapsed="false">
      <c r="A2450" s="3" t="s">
        <v>2659</v>
      </c>
      <c r="B2450" s="15" t="n">
        <v>120</v>
      </c>
      <c r="C2450" s="15" t="n">
        <v>113.988</v>
      </c>
      <c r="D2450" s="0" t="n">
        <v>-29.384</v>
      </c>
      <c r="E2450" s="3" t="s">
        <v>210</v>
      </c>
    </row>
    <row r="2451" customFormat="false" ht="14.25" hidden="false" customHeight="false" outlineLevel="0" collapsed="false">
      <c r="A2451" s="3" t="s">
        <v>2660</v>
      </c>
      <c r="B2451" s="15" t="n">
        <v>120</v>
      </c>
      <c r="C2451" s="15" t="n">
        <v>114.456</v>
      </c>
      <c r="D2451" s="0" t="n">
        <v>-150.123</v>
      </c>
      <c r="E2451" s="3" t="s">
        <v>210</v>
      </c>
    </row>
    <row r="2452" customFormat="false" ht="14.25" hidden="false" customHeight="false" outlineLevel="0" collapsed="false">
      <c r="A2452" s="3" t="s">
        <v>2661</v>
      </c>
      <c r="B2452" s="15" t="n">
        <v>120</v>
      </c>
      <c r="C2452" s="15" t="n">
        <v>116.784</v>
      </c>
      <c r="D2452" s="0" t="n">
        <v>90.211</v>
      </c>
      <c r="E2452" s="3" t="s">
        <v>210</v>
      </c>
    </row>
    <row r="2453" customFormat="false" ht="14.25" hidden="false" customHeight="false" outlineLevel="0" collapsed="false">
      <c r="A2453" s="3" t="s">
        <v>2662</v>
      </c>
      <c r="B2453" s="15" t="n">
        <v>120</v>
      </c>
      <c r="C2453" s="15" t="n">
        <v>110.784</v>
      </c>
      <c r="D2453" s="0" t="n">
        <v>-29.065</v>
      </c>
      <c r="E2453" s="3" t="s">
        <v>210</v>
      </c>
    </row>
    <row r="2454" customFormat="false" ht="14.25" hidden="false" customHeight="false" outlineLevel="0" collapsed="false">
      <c r="A2454" s="3" t="s">
        <v>2663</v>
      </c>
      <c r="B2454" s="15" t="n">
        <v>120</v>
      </c>
      <c r="C2454" s="15" t="n">
        <v>112.272</v>
      </c>
      <c r="D2454" s="0" t="n">
        <v>-150.281</v>
      </c>
      <c r="E2454" s="3" t="s">
        <v>210</v>
      </c>
    </row>
    <row r="2455" customFormat="false" ht="14.25" hidden="false" customHeight="false" outlineLevel="0" collapsed="false">
      <c r="A2455" s="3" t="s">
        <v>2664</v>
      </c>
      <c r="B2455" s="15" t="n">
        <v>120</v>
      </c>
      <c r="C2455" s="15" t="n">
        <v>115.488</v>
      </c>
      <c r="D2455" s="0" t="n">
        <v>90.4</v>
      </c>
      <c r="E2455" s="3" t="s">
        <v>210</v>
      </c>
    </row>
    <row r="2456" customFormat="false" ht="14.25" hidden="false" customHeight="false" outlineLevel="0" collapsed="false">
      <c r="A2456" s="3" t="s">
        <v>2665</v>
      </c>
      <c r="B2456" s="15" t="n">
        <v>120</v>
      </c>
      <c r="C2456" s="15" t="n">
        <v>110.472</v>
      </c>
      <c r="D2456" s="0" t="n">
        <v>-28.974</v>
      </c>
      <c r="E2456" s="3" t="s">
        <v>210</v>
      </c>
    </row>
    <row r="2457" customFormat="false" ht="14.25" hidden="false" customHeight="false" outlineLevel="0" collapsed="false">
      <c r="A2457" s="3" t="s">
        <v>2666</v>
      </c>
      <c r="B2457" s="15" t="n">
        <v>120</v>
      </c>
      <c r="C2457" s="15" t="n">
        <v>111.768</v>
      </c>
      <c r="D2457" s="0" t="n">
        <v>-150.323</v>
      </c>
      <c r="E2457" s="3" t="s">
        <v>210</v>
      </c>
    </row>
    <row r="2458" customFormat="false" ht="14.25" hidden="false" customHeight="false" outlineLevel="0" collapsed="false">
      <c r="A2458" s="3" t="s">
        <v>2667</v>
      </c>
      <c r="B2458" s="15" t="n">
        <v>120</v>
      </c>
      <c r="C2458" s="15" t="n">
        <v>115.548</v>
      </c>
      <c r="D2458" s="0" t="n">
        <v>90.41</v>
      </c>
      <c r="E2458" s="3" t="s">
        <v>210</v>
      </c>
    </row>
    <row r="2459" customFormat="false" ht="14.25" hidden="false" customHeight="false" outlineLevel="0" collapsed="false">
      <c r="A2459" s="3" t="s">
        <v>2668</v>
      </c>
      <c r="B2459" s="15" t="n">
        <v>120</v>
      </c>
      <c r="C2459" s="15" t="n">
        <v>116.64</v>
      </c>
      <c r="D2459" s="0" t="n">
        <v>-29.698</v>
      </c>
      <c r="E2459" s="3" t="s">
        <v>210</v>
      </c>
    </row>
    <row r="2460" customFormat="false" ht="14.25" hidden="false" customHeight="false" outlineLevel="0" collapsed="false">
      <c r="A2460" s="3" t="s">
        <v>2669</v>
      </c>
      <c r="B2460" s="15" t="n">
        <v>120</v>
      </c>
      <c r="C2460" s="15" t="n">
        <v>116.64</v>
      </c>
      <c r="D2460" s="0" t="n">
        <v>-150.129</v>
      </c>
      <c r="E2460" s="3" t="s">
        <v>210</v>
      </c>
    </row>
    <row r="2461" customFormat="false" ht="14.25" hidden="false" customHeight="false" outlineLevel="0" collapsed="false">
      <c r="A2461" s="3" t="s">
        <v>2670</v>
      </c>
      <c r="B2461" s="15" t="n">
        <v>120</v>
      </c>
      <c r="C2461" s="15" t="n">
        <v>118.368</v>
      </c>
      <c r="D2461" s="0" t="n">
        <v>90.042</v>
      </c>
      <c r="E2461" s="3" t="s">
        <v>210</v>
      </c>
    </row>
    <row r="2462" customFormat="false" ht="14.25" hidden="false" customHeight="false" outlineLevel="0" collapsed="false">
      <c r="A2462" s="3" t="s">
        <v>2671</v>
      </c>
      <c r="B2462" s="15" t="n">
        <v>120</v>
      </c>
      <c r="C2462" s="15" t="n">
        <v>113.724</v>
      </c>
      <c r="D2462" s="0" t="n">
        <v>-29.35</v>
      </c>
      <c r="E2462" s="3" t="s">
        <v>210</v>
      </c>
    </row>
    <row r="2463" customFormat="false" ht="14.25" hidden="false" customHeight="false" outlineLevel="0" collapsed="false">
      <c r="A2463" s="3" t="s">
        <v>2672</v>
      </c>
      <c r="B2463" s="15" t="n">
        <v>120</v>
      </c>
      <c r="C2463" s="15" t="n">
        <v>114.072</v>
      </c>
      <c r="D2463" s="0" t="n">
        <v>-150.121</v>
      </c>
      <c r="E2463" s="3" t="s">
        <v>210</v>
      </c>
    </row>
    <row r="2464" customFormat="false" ht="14.25" hidden="false" customHeight="false" outlineLevel="0" collapsed="false">
      <c r="A2464" s="3" t="s">
        <v>2673</v>
      </c>
      <c r="B2464" s="15" t="n">
        <v>120</v>
      </c>
      <c r="C2464" s="15" t="n">
        <v>116.556</v>
      </c>
      <c r="D2464" s="0" t="n">
        <v>90.198</v>
      </c>
      <c r="E2464" s="3" t="s">
        <v>210</v>
      </c>
    </row>
    <row r="2465" customFormat="false" ht="14.25" hidden="false" customHeight="false" outlineLevel="0" collapsed="false">
      <c r="A2465" s="3" t="s">
        <v>2674</v>
      </c>
      <c r="B2465" s="15" t="n">
        <v>120</v>
      </c>
      <c r="C2465" s="15" t="n">
        <v>117.852</v>
      </c>
      <c r="D2465" s="0" t="n">
        <v>-29.876</v>
      </c>
      <c r="E2465" s="3" t="s">
        <v>210</v>
      </c>
    </row>
    <row r="2466" customFormat="false" ht="14.25" hidden="false" customHeight="false" outlineLevel="0" collapsed="false">
      <c r="A2466" s="3" t="s">
        <v>2675</v>
      </c>
      <c r="B2466" s="15" t="n">
        <v>120</v>
      </c>
      <c r="C2466" s="15" t="n">
        <v>118.08</v>
      </c>
      <c r="D2466" s="0" t="n">
        <v>-150.167</v>
      </c>
      <c r="E2466" s="3" t="s">
        <v>210</v>
      </c>
    </row>
    <row r="2467" customFormat="false" ht="14.25" hidden="false" customHeight="false" outlineLevel="0" collapsed="false">
      <c r="A2467" s="3" t="s">
        <v>2676</v>
      </c>
      <c r="B2467" s="15" t="n">
        <v>120</v>
      </c>
      <c r="C2467" s="15" t="n">
        <v>119.028</v>
      </c>
      <c r="D2467" s="0" t="n">
        <v>89.997</v>
      </c>
      <c r="E2467" s="3" t="s">
        <v>210</v>
      </c>
    </row>
    <row r="2468" customFormat="false" ht="14.25" hidden="false" customHeight="false" outlineLevel="0" collapsed="false">
      <c r="A2468" s="3" t="s">
        <v>2677</v>
      </c>
      <c r="B2468" s="15" t="n">
        <v>120</v>
      </c>
      <c r="C2468" s="15" t="n">
        <v>111.192</v>
      </c>
      <c r="D2468" s="0" t="n">
        <v>-29.15</v>
      </c>
      <c r="E2468" s="3" t="s">
        <v>210</v>
      </c>
    </row>
    <row r="2469" customFormat="false" ht="14.25" hidden="false" customHeight="false" outlineLevel="0" collapsed="false">
      <c r="A2469" s="3" t="s">
        <v>2678</v>
      </c>
      <c r="B2469" s="15" t="n">
        <v>120</v>
      </c>
      <c r="C2469" s="15" t="n">
        <v>112.272</v>
      </c>
      <c r="D2469" s="0" t="n">
        <v>-150.215</v>
      </c>
      <c r="E2469" s="3" t="s">
        <v>210</v>
      </c>
    </row>
    <row r="2470" customFormat="false" ht="14.25" hidden="false" customHeight="false" outlineLevel="0" collapsed="false">
      <c r="A2470" s="3" t="s">
        <v>2679</v>
      </c>
      <c r="B2470" s="15" t="n">
        <v>120</v>
      </c>
      <c r="C2470" s="15" t="n">
        <v>115.116</v>
      </c>
      <c r="D2470" s="0" t="n">
        <v>90.39</v>
      </c>
      <c r="E2470" s="3" t="s">
        <v>210</v>
      </c>
    </row>
    <row r="2471" customFormat="false" ht="14.25" hidden="false" customHeight="false" outlineLevel="0" collapsed="false">
      <c r="A2471" s="3" t="s">
        <v>2680</v>
      </c>
      <c r="B2471" s="15" t="n">
        <v>120</v>
      </c>
      <c r="C2471" s="15" t="n">
        <v>108.984</v>
      </c>
      <c r="D2471" s="0" t="n">
        <v>-28.564</v>
      </c>
      <c r="E2471" s="3" t="s">
        <v>210</v>
      </c>
    </row>
    <row r="2472" customFormat="false" ht="14.25" hidden="false" customHeight="false" outlineLevel="0" collapsed="false">
      <c r="A2472" s="3" t="s">
        <v>2681</v>
      </c>
      <c r="B2472" s="15" t="n">
        <v>120</v>
      </c>
      <c r="C2472" s="15" t="n">
        <v>110.208</v>
      </c>
      <c r="D2472" s="0" t="n">
        <v>-150.483</v>
      </c>
      <c r="E2472" s="3" t="s">
        <v>210</v>
      </c>
    </row>
    <row r="2473" customFormat="false" ht="14.25" hidden="false" customHeight="false" outlineLevel="0" collapsed="false">
      <c r="A2473" s="3" t="s">
        <v>2682</v>
      </c>
      <c r="B2473" s="15" t="n">
        <v>120</v>
      </c>
      <c r="C2473" s="15" t="n">
        <v>115.836</v>
      </c>
      <c r="D2473" s="0" t="n">
        <v>90.399</v>
      </c>
      <c r="E2473" s="3" t="s">
        <v>210</v>
      </c>
    </row>
    <row r="2474" customFormat="false" ht="14.25" hidden="false" customHeight="false" outlineLevel="0" collapsed="false">
      <c r="A2474" s="3" t="s">
        <v>2683</v>
      </c>
      <c r="B2474" s="15" t="n">
        <v>120</v>
      </c>
      <c r="C2474" s="15" t="n">
        <v>118.224</v>
      </c>
      <c r="D2474" s="0" t="n">
        <v>-29.927</v>
      </c>
      <c r="E2474" s="3" t="s">
        <v>210</v>
      </c>
    </row>
    <row r="2475" customFormat="false" ht="14.25" hidden="false" customHeight="false" outlineLevel="0" collapsed="false">
      <c r="A2475" s="3" t="s">
        <v>2684</v>
      </c>
      <c r="B2475" s="15" t="n">
        <v>120</v>
      </c>
      <c r="C2475" s="15" t="n">
        <v>118.404</v>
      </c>
      <c r="D2475" s="0" t="n">
        <v>-150.161</v>
      </c>
      <c r="E2475" s="3" t="s">
        <v>210</v>
      </c>
    </row>
    <row r="2476" customFormat="false" ht="14.25" hidden="false" customHeight="false" outlineLevel="0" collapsed="false">
      <c r="A2476" s="3" t="s">
        <v>2685</v>
      </c>
      <c r="B2476" s="15" t="n">
        <v>120</v>
      </c>
      <c r="C2476" s="15" t="n">
        <v>119.184</v>
      </c>
      <c r="D2476" s="0" t="n">
        <v>89.979</v>
      </c>
      <c r="E2476" s="3" t="s">
        <v>210</v>
      </c>
    </row>
    <row r="2477" customFormat="false" ht="14.25" hidden="false" customHeight="false" outlineLevel="0" collapsed="false">
      <c r="A2477" s="3" t="s">
        <v>2686</v>
      </c>
      <c r="B2477" s="15" t="n">
        <v>120</v>
      </c>
      <c r="C2477" s="15" t="n">
        <v>111.012</v>
      </c>
      <c r="D2477" s="0" t="n">
        <v>-29.129</v>
      </c>
      <c r="E2477" s="3" t="s">
        <v>210</v>
      </c>
    </row>
    <row r="2478" customFormat="false" ht="14.25" hidden="false" customHeight="false" outlineLevel="0" collapsed="false">
      <c r="A2478" s="3" t="s">
        <v>2687</v>
      </c>
      <c r="B2478" s="15" t="n">
        <v>120</v>
      </c>
      <c r="C2478" s="15" t="n">
        <v>112.02</v>
      </c>
      <c r="D2478" s="0" t="n">
        <v>-150.212</v>
      </c>
      <c r="E2478" s="3" t="s">
        <v>210</v>
      </c>
    </row>
    <row r="2479" customFormat="false" ht="14.25" hidden="false" customHeight="false" outlineLevel="0" collapsed="false">
      <c r="A2479" s="3" t="s">
        <v>2688</v>
      </c>
      <c r="B2479" s="15" t="n">
        <v>120</v>
      </c>
      <c r="C2479" s="15" t="n">
        <v>115.128</v>
      </c>
      <c r="D2479" s="0" t="n">
        <v>90.363</v>
      </c>
      <c r="E2479" s="3" t="s">
        <v>210</v>
      </c>
    </row>
    <row r="2480" customFormat="false" ht="14.25" hidden="false" customHeight="false" outlineLevel="0" collapsed="false">
      <c r="A2480" s="3" t="s">
        <v>2689</v>
      </c>
      <c r="B2480" s="15" t="n">
        <v>120</v>
      </c>
      <c r="C2480" s="15" t="n">
        <v>110.304</v>
      </c>
      <c r="D2480" s="0" t="n">
        <v>-28.939</v>
      </c>
      <c r="E2480" s="3" t="s">
        <v>210</v>
      </c>
    </row>
    <row r="2481" customFormat="false" ht="14.25" hidden="false" customHeight="false" outlineLevel="0" collapsed="false">
      <c r="A2481" s="3" t="s">
        <v>2690</v>
      </c>
      <c r="B2481" s="15" t="n">
        <v>120</v>
      </c>
      <c r="C2481" s="15" t="n">
        <v>111.78</v>
      </c>
      <c r="D2481" s="0" t="n">
        <v>-150.363</v>
      </c>
      <c r="E2481" s="3" t="s">
        <v>210</v>
      </c>
    </row>
    <row r="2482" customFormat="false" ht="14.25" hidden="false" customHeight="false" outlineLevel="0" collapsed="false">
      <c r="A2482" s="3" t="s">
        <v>2691</v>
      </c>
      <c r="B2482" s="15" t="n">
        <v>120</v>
      </c>
      <c r="C2482" s="15" t="n">
        <v>115.596</v>
      </c>
      <c r="D2482" s="0" t="n">
        <v>90.42</v>
      </c>
      <c r="E2482" s="3" t="s">
        <v>210</v>
      </c>
    </row>
    <row r="2483" customFormat="false" ht="14.25" hidden="false" customHeight="false" outlineLevel="0" collapsed="false">
      <c r="A2483" s="3" t="s">
        <v>2692</v>
      </c>
      <c r="B2483" s="15" t="n">
        <v>120</v>
      </c>
      <c r="C2483" s="15" t="n">
        <v>108.624</v>
      </c>
      <c r="D2483" s="0" t="n">
        <v>-28.558</v>
      </c>
      <c r="E2483" s="3" t="s">
        <v>210</v>
      </c>
    </row>
    <row r="2484" customFormat="false" ht="14.25" hidden="false" customHeight="false" outlineLevel="0" collapsed="false">
      <c r="A2484" s="3" t="s">
        <v>2693</v>
      </c>
      <c r="B2484" s="15" t="n">
        <v>120</v>
      </c>
      <c r="C2484" s="15" t="n">
        <v>110.7</v>
      </c>
      <c r="D2484" s="0" t="n">
        <v>-150.564</v>
      </c>
      <c r="E2484" s="3" t="s">
        <v>210</v>
      </c>
    </row>
    <row r="2485" customFormat="false" ht="14.25" hidden="false" customHeight="false" outlineLevel="0" collapsed="false">
      <c r="A2485" s="3" t="s">
        <v>2694</v>
      </c>
      <c r="B2485" s="15" t="n">
        <v>120</v>
      </c>
      <c r="C2485" s="15" t="n">
        <v>115.908</v>
      </c>
      <c r="D2485" s="0" t="n">
        <v>90.458</v>
      </c>
      <c r="E2485" s="3" t="s">
        <v>210</v>
      </c>
    </row>
    <row r="2486" customFormat="false" ht="14.25" hidden="false" customHeight="false" outlineLevel="0" collapsed="false">
      <c r="A2486" s="3" t="s">
        <v>2695</v>
      </c>
      <c r="B2486" s="15" t="n">
        <v>120</v>
      </c>
      <c r="C2486" s="15" t="n">
        <v>112.14</v>
      </c>
      <c r="D2486" s="0" t="n">
        <v>-29.214</v>
      </c>
      <c r="E2486" s="3" t="s">
        <v>210</v>
      </c>
    </row>
    <row r="2487" customFormat="false" ht="14.25" hidden="false" customHeight="false" outlineLevel="0" collapsed="false">
      <c r="A2487" s="3" t="s">
        <v>2696</v>
      </c>
      <c r="B2487" s="15" t="n">
        <v>120</v>
      </c>
      <c r="C2487" s="15" t="n">
        <v>113.04</v>
      </c>
      <c r="D2487" s="0" t="n">
        <v>-150.175</v>
      </c>
      <c r="E2487" s="3" t="s">
        <v>210</v>
      </c>
    </row>
    <row r="2488" customFormat="false" ht="14.25" hidden="false" customHeight="false" outlineLevel="0" collapsed="false">
      <c r="A2488" s="3" t="s">
        <v>2697</v>
      </c>
      <c r="B2488" s="15" t="n">
        <v>120</v>
      </c>
      <c r="C2488" s="15" t="n">
        <v>115.812</v>
      </c>
      <c r="D2488" s="0" t="n">
        <v>90.331</v>
      </c>
      <c r="E2488" s="3" t="s">
        <v>210</v>
      </c>
    </row>
    <row r="2489" customFormat="false" ht="14.25" hidden="false" customHeight="false" outlineLevel="0" collapsed="false">
      <c r="A2489" s="3" t="s">
        <v>2698</v>
      </c>
      <c r="B2489" s="15" t="n">
        <v>120</v>
      </c>
      <c r="C2489" s="15" t="n">
        <v>110.664</v>
      </c>
      <c r="D2489" s="0" t="n">
        <v>-29.026</v>
      </c>
      <c r="E2489" s="3" t="s">
        <v>210</v>
      </c>
    </row>
    <row r="2490" customFormat="false" ht="14.25" hidden="false" customHeight="false" outlineLevel="0" collapsed="false">
      <c r="A2490" s="3" t="s">
        <v>2699</v>
      </c>
      <c r="B2490" s="15" t="n">
        <v>120</v>
      </c>
      <c r="C2490" s="15" t="n">
        <v>112.032</v>
      </c>
      <c r="D2490" s="0" t="n">
        <v>-150.309</v>
      </c>
      <c r="E2490" s="3" t="s">
        <v>210</v>
      </c>
    </row>
    <row r="2491" customFormat="false" ht="14.25" hidden="false" customHeight="false" outlineLevel="0" collapsed="false">
      <c r="A2491" s="3" t="s">
        <v>2700</v>
      </c>
      <c r="B2491" s="15" t="n">
        <v>120</v>
      </c>
      <c r="C2491" s="15" t="n">
        <v>115.404</v>
      </c>
      <c r="D2491" s="0" t="n">
        <v>90.421</v>
      </c>
      <c r="E2491" s="3" t="s">
        <v>210</v>
      </c>
    </row>
    <row r="2492" customFormat="false" ht="14.25" hidden="false" customHeight="false" outlineLevel="0" collapsed="false">
      <c r="A2492" s="3" t="s">
        <v>2701</v>
      </c>
      <c r="B2492" s="15" t="n">
        <v>120</v>
      </c>
      <c r="C2492" s="15" t="n">
        <v>110.064</v>
      </c>
      <c r="D2492" s="0" t="n">
        <v>-28.983</v>
      </c>
      <c r="E2492" s="3" t="s">
        <v>210</v>
      </c>
    </row>
    <row r="2493" customFormat="false" ht="14.25" hidden="false" customHeight="false" outlineLevel="0" collapsed="false">
      <c r="A2493" s="3" t="s">
        <v>2702</v>
      </c>
      <c r="B2493" s="15" t="n">
        <v>120</v>
      </c>
      <c r="C2493" s="15" t="n">
        <v>110.88</v>
      </c>
      <c r="D2493" s="0" t="n">
        <v>-150.256</v>
      </c>
      <c r="E2493" s="3" t="s">
        <v>210</v>
      </c>
    </row>
    <row r="2494" customFormat="false" ht="14.25" hidden="false" customHeight="false" outlineLevel="0" collapsed="false">
      <c r="A2494" s="3" t="s">
        <v>2703</v>
      </c>
      <c r="B2494" s="15" t="n">
        <v>120</v>
      </c>
      <c r="C2494" s="15" t="n">
        <v>114.504</v>
      </c>
      <c r="D2494" s="0" t="n">
        <v>90.361</v>
      </c>
      <c r="E2494" s="3" t="s">
        <v>210</v>
      </c>
    </row>
    <row r="2495" customFormat="false" ht="14.25" hidden="false" customHeight="false" outlineLevel="0" collapsed="false">
      <c r="A2495" s="3" t="s">
        <v>2704</v>
      </c>
      <c r="B2495" s="15" t="n">
        <v>120</v>
      </c>
      <c r="C2495" s="15" t="n">
        <v>113.736</v>
      </c>
      <c r="D2495" s="0" t="n">
        <v>-29.352</v>
      </c>
      <c r="E2495" s="3" t="s">
        <v>210</v>
      </c>
    </row>
    <row r="2496" customFormat="false" ht="14.25" hidden="false" customHeight="false" outlineLevel="0" collapsed="false">
      <c r="A2496" s="3" t="s">
        <v>2705</v>
      </c>
      <c r="B2496" s="15" t="n">
        <v>120</v>
      </c>
      <c r="C2496" s="15" t="n">
        <v>114.192</v>
      </c>
      <c r="D2496" s="0" t="n">
        <v>-150.113</v>
      </c>
      <c r="E2496" s="3" t="s">
        <v>210</v>
      </c>
    </row>
    <row r="2497" customFormat="false" ht="14.25" hidden="false" customHeight="false" outlineLevel="0" collapsed="false">
      <c r="A2497" s="3" t="s">
        <v>2706</v>
      </c>
      <c r="B2497" s="15" t="n">
        <v>120</v>
      </c>
      <c r="C2497" s="15" t="n">
        <v>116.604</v>
      </c>
      <c r="D2497" s="0" t="n">
        <v>90.223</v>
      </c>
      <c r="E2497" s="3" t="s">
        <v>210</v>
      </c>
    </row>
    <row r="2498" customFormat="false" ht="14.25" hidden="false" customHeight="false" outlineLevel="0" collapsed="false">
      <c r="A2498" s="3" t="s">
        <v>2707</v>
      </c>
      <c r="B2498" s="15" t="n">
        <v>120</v>
      </c>
      <c r="C2498" s="15" t="n">
        <v>108.984</v>
      </c>
      <c r="D2498" s="0" t="n">
        <v>-28.563</v>
      </c>
      <c r="E2498" s="3" t="s">
        <v>210</v>
      </c>
    </row>
    <row r="2499" customFormat="false" ht="14.25" hidden="false" customHeight="false" outlineLevel="0" collapsed="false">
      <c r="A2499" s="3" t="s">
        <v>2708</v>
      </c>
      <c r="B2499" s="15" t="n">
        <v>120</v>
      </c>
      <c r="C2499" s="15" t="n">
        <v>110.136</v>
      </c>
      <c r="D2499" s="0" t="n">
        <v>-150.474</v>
      </c>
      <c r="E2499" s="3" t="s">
        <v>210</v>
      </c>
    </row>
    <row r="2500" customFormat="false" ht="14.25" hidden="false" customHeight="false" outlineLevel="0" collapsed="false">
      <c r="A2500" s="3" t="s">
        <v>2709</v>
      </c>
      <c r="B2500" s="15" t="n">
        <v>120</v>
      </c>
      <c r="C2500" s="15" t="n">
        <v>115.836</v>
      </c>
      <c r="D2500" s="0" t="n">
        <v>90.399</v>
      </c>
      <c r="E2500" s="3" t="s">
        <v>210</v>
      </c>
    </row>
    <row r="2501" customFormat="false" ht="14.25" hidden="false" customHeight="false" outlineLevel="0" collapsed="false">
      <c r="A2501" s="3" t="s">
        <v>2710</v>
      </c>
      <c r="B2501" s="15" t="n">
        <v>120</v>
      </c>
      <c r="C2501" s="15" t="n">
        <v>111.3</v>
      </c>
      <c r="D2501" s="0" t="n">
        <v>-29.151</v>
      </c>
      <c r="E2501" s="3" t="s">
        <v>210</v>
      </c>
    </row>
    <row r="2502" customFormat="false" ht="14.25" hidden="false" customHeight="false" outlineLevel="0" collapsed="false">
      <c r="A2502" s="3" t="s">
        <v>2711</v>
      </c>
      <c r="B2502" s="15" t="n">
        <v>120</v>
      </c>
      <c r="C2502" s="15" t="n">
        <v>112.416</v>
      </c>
      <c r="D2502" s="0" t="n">
        <v>-150.226</v>
      </c>
      <c r="E2502" s="3" t="s">
        <v>210</v>
      </c>
    </row>
    <row r="2503" customFormat="false" ht="14.25" hidden="false" customHeight="false" outlineLevel="0" collapsed="false">
      <c r="A2503" s="3" t="s">
        <v>2712</v>
      </c>
      <c r="B2503" s="15" t="n">
        <v>120</v>
      </c>
      <c r="C2503" s="15" t="n">
        <v>115.416</v>
      </c>
      <c r="D2503" s="0" t="n">
        <v>90.372</v>
      </c>
      <c r="E2503" s="3" t="s">
        <v>210</v>
      </c>
    </row>
    <row r="2504" customFormat="false" ht="14.25" hidden="false" customHeight="false" outlineLevel="0" collapsed="false">
      <c r="A2504" s="3" t="s">
        <v>2713</v>
      </c>
      <c r="B2504" s="15" t="n">
        <v>120</v>
      </c>
      <c r="C2504" s="15" t="n">
        <v>111.192</v>
      </c>
      <c r="D2504" s="0" t="n">
        <v>-29.149</v>
      </c>
      <c r="E2504" s="3" t="s">
        <v>210</v>
      </c>
    </row>
    <row r="2505" customFormat="false" ht="14.25" hidden="false" customHeight="false" outlineLevel="0" collapsed="false">
      <c r="A2505" s="3" t="s">
        <v>2714</v>
      </c>
      <c r="B2505" s="15" t="n">
        <v>120</v>
      </c>
      <c r="C2505" s="15" t="n">
        <v>112.272</v>
      </c>
      <c r="D2505" s="0" t="n">
        <v>-150.216</v>
      </c>
      <c r="E2505" s="3" t="s">
        <v>210</v>
      </c>
    </row>
    <row r="2506" customFormat="false" ht="14.25" hidden="false" customHeight="false" outlineLevel="0" collapsed="false">
      <c r="A2506" s="3" t="s">
        <v>2715</v>
      </c>
      <c r="B2506" s="15" t="n">
        <v>120</v>
      </c>
      <c r="C2506" s="15" t="n">
        <v>115.26</v>
      </c>
      <c r="D2506" s="0" t="n">
        <v>90.373</v>
      </c>
      <c r="E2506" s="3" t="s">
        <v>210</v>
      </c>
    </row>
    <row r="2507" customFormat="false" ht="14.25" hidden="false" customHeight="false" outlineLevel="0" collapsed="false">
      <c r="A2507" s="3" t="s">
        <v>2716</v>
      </c>
      <c r="B2507" s="15" t="n">
        <v>120</v>
      </c>
      <c r="C2507" s="15" t="n">
        <v>119.76</v>
      </c>
      <c r="D2507" s="0" t="n">
        <v>-30.138</v>
      </c>
      <c r="E2507" s="3" t="s">
        <v>210</v>
      </c>
    </row>
    <row r="2508" customFormat="false" ht="14.25" hidden="false" customHeight="false" outlineLevel="0" collapsed="false">
      <c r="A2508" s="3" t="s">
        <v>2717</v>
      </c>
      <c r="B2508" s="15" t="n">
        <v>120</v>
      </c>
      <c r="C2508" s="15" t="n">
        <v>119.772</v>
      </c>
      <c r="D2508" s="0" t="n">
        <v>-150.137</v>
      </c>
      <c r="E2508" s="3" t="s">
        <v>210</v>
      </c>
    </row>
    <row r="2509" customFormat="false" ht="14.25" hidden="false" customHeight="false" outlineLevel="0" collapsed="false">
      <c r="A2509" s="3" t="s">
        <v>2718</v>
      </c>
      <c r="B2509" s="15" t="n">
        <v>120</v>
      </c>
      <c r="C2509" s="15" t="n">
        <v>119.856</v>
      </c>
      <c r="D2509" s="0" t="n">
        <v>89.901</v>
      </c>
      <c r="E2509" s="3" t="s">
        <v>210</v>
      </c>
    </row>
    <row r="2510" customFormat="false" ht="14.25" hidden="false" customHeight="false" outlineLevel="0" collapsed="false">
      <c r="A2510" s="3" t="s">
        <v>2719</v>
      </c>
      <c r="B2510" s="15" t="n">
        <v>120</v>
      </c>
      <c r="C2510" s="15" t="n">
        <v>110.472</v>
      </c>
      <c r="D2510" s="0" t="n">
        <v>-28.973</v>
      </c>
      <c r="E2510" s="3" t="s">
        <v>210</v>
      </c>
    </row>
    <row r="2511" customFormat="false" ht="14.25" hidden="false" customHeight="false" outlineLevel="0" collapsed="false">
      <c r="A2511" s="3" t="s">
        <v>2720</v>
      </c>
      <c r="B2511" s="15" t="n">
        <v>120</v>
      </c>
      <c r="C2511" s="15" t="n">
        <v>111.708</v>
      </c>
      <c r="D2511" s="0" t="n">
        <v>-150.315</v>
      </c>
      <c r="E2511" s="3" t="s">
        <v>210</v>
      </c>
    </row>
    <row r="2512" customFormat="false" ht="14.25" hidden="false" customHeight="false" outlineLevel="0" collapsed="false">
      <c r="A2512" s="3" t="s">
        <v>2721</v>
      </c>
      <c r="B2512" s="15" t="n">
        <v>120</v>
      </c>
      <c r="C2512" s="15" t="n">
        <v>115.548</v>
      </c>
      <c r="D2512" s="0" t="n">
        <v>90.409</v>
      </c>
      <c r="E2512" s="3" t="s">
        <v>210</v>
      </c>
    </row>
    <row r="2513" customFormat="false" ht="14.25" hidden="false" customHeight="false" outlineLevel="0" collapsed="false">
      <c r="A2513" s="3" t="s">
        <v>2722</v>
      </c>
      <c r="B2513" s="15" t="n">
        <v>120</v>
      </c>
      <c r="C2513" s="15" t="n">
        <v>109.704</v>
      </c>
      <c r="D2513" s="0" t="n">
        <v>-28.845</v>
      </c>
      <c r="E2513" s="3" t="s">
        <v>210</v>
      </c>
    </row>
    <row r="2514" customFormat="false" ht="14.25" hidden="false" customHeight="false" outlineLevel="0" collapsed="false">
      <c r="A2514" s="3" t="s">
        <v>2723</v>
      </c>
      <c r="B2514" s="15" t="n">
        <v>120</v>
      </c>
      <c r="C2514" s="15" t="n">
        <v>109.812</v>
      </c>
      <c r="D2514" s="0" t="n">
        <v>-150.206</v>
      </c>
      <c r="E2514" s="3" t="s">
        <v>210</v>
      </c>
    </row>
    <row r="2515" customFormat="false" ht="14.25" hidden="false" customHeight="false" outlineLevel="0" collapsed="false">
      <c r="A2515" s="3" t="s">
        <v>2724</v>
      </c>
      <c r="B2515" s="15" t="n">
        <v>120</v>
      </c>
      <c r="C2515" s="15" t="n">
        <v>114.588</v>
      </c>
      <c r="D2515" s="0" t="n">
        <v>90.271</v>
      </c>
      <c r="E2515" s="3" t="s">
        <v>210</v>
      </c>
    </row>
    <row r="2516" customFormat="false" ht="14.25" hidden="false" customHeight="false" outlineLevel="0" collapsed="false">
      <c r="A2516" s="3" t="s">
        <v>2725</v>
      </c>
      <c r="B2516" s="15" t="n">
        <v>120</v>
      </c>
      <c r="C2516" s="15" t="n">
        <v>109.032</v>
      </c>
      <c r="D2516" s="0" t="n">
        <v>-28.556</v>
      </c>
      <c r="E2516" s="3" t="s">
        <v>210</v>
      </c>
    </row>
    <row r="2517" customFormat="false" ht="14.25" hidden="false" customHeight="false" outlineLevel="0" collapsed="false">
      <c r="A2517" s="3" t="s">
        <v>2726</v>
      </c>
      <c r="B2517" s="15" t="n">
        <v>120</v>
      </c>
      <c r="C2517" s="15" t="n">
        <v>110.304</v>
      </c>
      <c r="D2517" s="0" t="n">
        <v>-150.486</v>
      </c>
      <c r="E2517" s="3" t="s">
        <v>210</v>
      </c>
    </row>
    <row r="2518" customFormat="false" ht="14.25" hidden="false" customHeight="false" outlineLevel="0" collapsed="false">
      <c r="A2518" s="3" t="s">
        <v>2727</v>
      </c>
      <c r="B2518" s="15" t="n">
        <v>120</v>
      </c>
      <c r="C2518" s="15" t="n">
        <v>115.8</v>
      </c>
      <c r="D2518" s="0" t="n">
        <v>90.377</v>
      </c>
      <c r="E2518" s="3" t="s">
        <v>210</v>
      </c>
    </row>
    <row r="2519" customFormat="false" ht="14.25" hidden="false" customHeight="false" outlineLevel="0" collapsed="false">
      <c r="A2519" s="3" t="s">
        <v>2728</v>
      </c>
      <c r="B2519" s="15" t="n">
        <v>120</v>
      </c>
      <c r="C2519" s="15" t="n">
        <v>110.412</v>
      </c>
      <c r="D2519" s="0" t="n">
        <v>-29.028</v>
      </c>
      <c r="E2519" s="3" t="s">
        <v>210</v>
      </c>
    </row>
    <row r="2520" customFormat="false" ht="14.25" hidden="false" customHeight="false" outlineLevel="0" collapsed="false">
      <c r="A2520" s="3" t="s">
        <v>2729</v>
      </c>
      <c r="B2520" s="15" t="n">
        <v>120</v>
      </c>
      <c r="C2520" s="15" t="n">
        <v>111.24</v>
      </c>
      <c r="D2520" s="0" t="n">
        <v>-150.236</v>
      </c>
      <c r="E2520" s="3" t="s">
        <v>210</v>
      </c>
    </row>
    <row r="2521" customFormat="false" ht="14.25" hidden="false" customHeight="false" outlineLevel="0" collapsed="false">
      <c r="A2521" s="3" t="s">
        <v>2730</v>
      </c>
      <c r="B2521" s="15" t="n">
        <v>120</v>
      </c>
      <c r="C2521" s="15" t="n">
        <v>114.72</v>
      </c>
      <c r="D2521" s="0" t="n">
        <v>90.354</v>
      </c>
      <c r="E2521" s="3" t="s">
        <v>210</v>
      </c>
    </row>
    <row r="2522" customFormat="false" ht="14.25" hidden="false" customHeight="false" outlineLevel="0" collapsed="false">
      <c r="A2522" s="3" t="s">
        <v>2731</v>
      </c>
      <c r="B2522" s="15" t="n">
        <v>120</v>
      </c>
      <c r="C2522" s="15" t="n">
        <v>109.692</v>
      </c>
      <c r="D2522" s="0" t="n">
        <v>-28.933</v>
      </c>
      <c r="E2522" s="3" t="s">
        <v>210</v>
      </c>
    </row>
    <row r="2523" customFormat="false" ht="14.25" hidden="false" customHeight="false" outlineLevel="0" collapsed="false">
      <c r="A2523" s="3" t="s">
        <v>2732</v>
      </c>
      <c r="B2523" s="15" t="n">
        <v>120</v>
      </c>
      <c r="C2523" s="15" t="n">
        <v>111.036</v>
      </c>
      <c r="D2523" s="0" t="n">
        <v>-150.267</v>
      </c>
      <c r="E2523" s="3" t="s">
        <v>210</v>
      </c>
    </row>
    <row r="2524" customFormat="false" ht="14.25" hidden="false" customHeight="false" outlineLevel="0" collapsed="false">
      <c r="A2524" s="3" t="s">
        <v>2733</v>
      </c>
      <c r="B2524" s="15" t="n">
        <v>120</v>
      </c>
      <c r="C2524" s="15" t="n">
        <v>114.816</v>
      </c>
      <c r="D2524" s="0" t="n">
        <v>90.346</v>
      </c>
      <c r="E2524" s="3" t="s">
        <v>210</v>
      </c>
    </row>
    <row r="2525" customFormat="false" ht="14.25" hidden="false" customHeight="false" outlineLevel="0" collapsed="false">
      <c r="A2525" s="3" t="s">
        <v>2734</v>
      </c>
      <c r="B2525" s="15" t="n">
        <v>120</v>
      </c>
      <c r="C2525" s="15" t="n">
        <v>110.58</v>
      </c>
      <c r="D2525" s="0" t="n">
        <v>-29.045</v>
      </c>
      <c r="E2525" s="3" t="s">
        <v>210</v>
      </c>
    </row>
    <row r="2526" customFormat="false" ht="14.25" hidden="false" customHeight="false" outlineLevel="0" collapsed="false">
      <c r="A2526" s="3" t="s">
        <v>2735</v>
      </c>
      <c r="B2526" s="15" t="n">
        <v>120</v>
      </c>
      <c r="C2526" s="15" t="n">
        <v>111.276</v>
      </c>
      <c r="D2526" s="0" t="n">
        <v>-150.212</v>
      </c>
      <c r="E2526" s="3" t="s">
        <v>210</v>
      </c>
    </row>
    <row r="2527" customFormat="false" ht="14.25" hidden="false" customHeight="false" outlineLevel="0" collapsed="false">
      <c r="A2527" s="3" t="s">
        <v>2736</v>
      </c>
      <c r="B2527" s="15" t="n">
        <v>120</v>
      </c>
      <c r="C2527" s="15" t="n">
        <v>114.936</v>
      </c>
      <c r="D2527" s="0" t="n">
        <v>90.332</v>
      </c>
      <c r="E2527" s="3" t="s">
        <v>210</v>
      </c>
    </row>
    <row r="2528" customFormat="false" ht="14.25" hidden="false" customHeight="false" outlineLevel="0" collapsed="false">
      <c r="A2528" s="3" t="s">
        <v>2737</v>
      </c>
      <c r="B2528" s="15" t="n">
        <v>120</v>
      </c>
      <c r="C2528" s="15" t="n">
        <v>110.22</v>
      </c>
      <c r="D2528" s="0" t="n">
        <v>-28.998</v>
      </c>
      <c r="E2528" s="3" t="s">
        <v>210</v>
      </c>
    </row>
    <row r="2529" customFormat="false" ht="14.25" hidden="false" customHeight="false" outlineLevel="0" collapsed="false">
      <c r="A2529" s="3" t="s">
        <v>2738</v>
      </c>
      <c r="B2529" s="15" t="n">
        <v>120</v>
      </c>
      <c r="C2529" s="15" t="n">
        <v>110.916</v>
      </c>
      <c r="D2529" s="0" t="n">
        <v>-150.238</v>
      </c>
      <c r="E2529" s="3" t="s">
        <v>210</v>
      </c>
    </row>
    <row r="2530" customFormat="false" ht="14.25" hidden="false" customHeight="false" outlineLevel="0" collapsed="false">
      <c r="A2530" s="3" t="s">
        <v>2739</v>
      </c>
      <c r="B2530" s="15" t="n">
        <v>120</v>
      </c>
      <c r="C2530" s="15" t="n">
        <v>114.816</v>
      </c>
      <c r="D2530" s="0" t="n">
        <v>90.338</v>
      </c>
      <c r="E2530" s="3" t="s">
        <v>210</v>
      </c>
    </row>
    <row r="2531" customFormat="false" ht="14.25" hidden="false" customHeight="false" outlineLevel="0" collapsed="false">
      <c r="A2531" s="3" t="s">
        <v>2740</v>
      </c>
      <c r="B2531" s="15" t="n">
        <v>120</v>
      </c>
      <c r="C2531" s="15" t="n">
        <v>111.072</v>
      </c>
      <c r="D2531" s="0" t="n">
        <v>-29.14</v>
      </c>
      <c r="E2531" s="3" t="s">
        <v>210</v>
      </c>
    </row>
    <row r="2532" customFormat="false" ht="14.25" hidden="false" customHeight="false" outlineLevel="0" collapsed="false">
      <c r="A2532" s="3" t="s">
        <v>2741</v>
      </c>
      <c r="B2532" s="15" t="n">
        <v>120</v>
      </c>
      <c r="C2532" s="15" t="n">
        <v>112.104</v>
      </c>
      <c r="D2532" s="0" t="n">
        <v>-150.209</v>
      </c>
      <c r="E2532" s="3" t="s">
        <v>210</v>
      </c>
    </row>
    <row r="2533" customFormat="false" ht="14.25" hidden="false" customHeight="false" outlineLevel="0" collapsed="false">
      <c r="A2533" s="3" t="s">
        <v>2742</v>
      </c>
      <c r="B2533" s="15" t="n">
        <v>120</v>
      </c>
      <c r="C2533" s="15" t="n">
        <v>114.972</v>
      </c>
      <c r="D2533" s="0" t="n">
        <v>90.39</v>
      </c>
      <c r="E2533" s="3" t="s">
        <v>210</v>
      </c>
    </row>
    <row r="2534" customFormat="false" ht="14.25" hidden="false" customHeight="false" outlineLevel="0" collapsed="false">
      <c r="A2534" s="3" t="s">
        <v>2743</v>
      </c>
      <c r="B2534" s="15" t="n">
        <v>120</v>
      </c>
      <c r="C2534" s="15" t="n">
        <v>110.172</v>
      </c>
      <c r="D2534" s="0" t="n">
        <v>-28.995</v>
      </c>
      <c r="E2534" s="3" t="s">
        <v>210</v>
      </c>
    </row>
    <row r="2535" customFormat="false" ht="14.25" hidden="false" customHeight="false" outlineLevel="0" collapsed="false">
      <c r="A2535" s="3" t="s">
        <v>2744</v>
      </c>
      <c r="B2535" s="15" t="n">
        <v>120</v>
      </c>
      <c r="C2535" s="15" t="n">
        <v>111.048</v>
      </c>
      <c r="D2535" s="0" t="n">
        <v>-150.261</v>
      </c>
      <c r="E2535" s="3" t="s">
        <v>210</v>
      </c>
    </row>
    <row r="2536" customFormat="false" ht="14.25" hidden="false" customHeight="false" outlineLevel="0" collapsed="false">
      <c r="A2536" s="3" t="s">
        <v>2745</v>
      </c>
      <c r="B2536" s="15" t="n">
        <v>120</v>
      </c>
      <c r="C2536" s="15" t="n">
        <v>114.816</v>
      </c>
      <c r="D2536" s="0" t="n">
        <v>90.342</v>
      </c>
      <c r="E2536" s="3" t="s">
        <v>210</v>
      </c>
    </row>
    <row r="2537" customFormat="false" ht="14.25" hidden="false" customHeight="false" outlineLevel="0" collapsed="false">
      <c r="A2537" s="3" t="s">
        <v>2746</v>
      </c>
      <c r="B2537" s="15" t="n">
        <v>120</v>
      </c>
      <c r="C2537" s="15" t="n">
        <v>110.22</v>
      </c>
      <c r="D2537" s="0" t="n">
        <v>-28.998</v>
      </c>
      <c r="E2537" s="3" t="s">
        <v>210</v>
      </c>
    </row>
    <row r="2538" customFormat="false" ht="14.25" hidden="false" customHeight="false" outlineLevel="0" collapsed="false">
      <c r="A2538" s="3" t="s">
        <v>2747</v>
      </c>
      <c r="B2538" s="15" t="n">
        <v>120</v>
      </c>
      <c r="C2538" s="15" t="n">
        <v>111.012</v>
      </c>
      <c r="D2538" s="0" t="n">
        <v>-150.249</v>
      </c>
      <c r="E2538" s="3" t="s">
        <v>210</v>
      </c>
    </row>
    <row r="2539" customFormat="false" ht="14.25" hidden="false" customHeight="false" outlineLevel="0" collapsed="false">
      <c r="A2539" s="3" t="s">
        <v>2748</v>
      </c>
      <c r="B2539" s="15" t="n">
        <v>120</v>
      </c>
      <c r="C2539" s="15" t="n">
        <v>114.816</v>
      </c>
      <c r="D2539" s="0" t="n">
        <v>90.339</v>
      </c>
      <c r="E2539" s="3" t="s">
        <v>210</v>
      </c>
    </row>
    <row r="2540" customFormat="false" ht="14.25" hidden="false" customHeight="false" outlineLevel="0" collapsed="false">
      <c r="A2540" s="3" t="s">
        <v>2749</v>
      </c>
      <c r="B2540" s="15" t="n">
        <v>120</v>
      </c>
      <c r="C2540" s="15" t="n">
        <v>113.088</v>
      </c>
      <c r="D2540" s="0" t="n">
        <v>-29.295</v>
      </c>
      <c r="E2540" s="3" t="s">
        <v>210</v>
      </c>
    </row>
    <row r="2541" customFormat="false" ht="14.25" hidden="false" customHeight="false" outlineLevel="0" collapsed="false">
      <c r="A2541" s="3" t="s">
        <v>2750</v>
      </c>
      <c r="B2541" s="15" t="n">
        <v>120</v>
      </c>
      <c r="C2541" s="15" t="n">
        <v>113.64</v>
      </c>
      <c r="D2541" s="0" t="n">
        <v>-150.098</v>
      </c>
      <c r="E2541" s="3" t="s">
        <v>210</v>
      </c>
    </row>
    <row r="2542" customFormat="false" ht="14.25" hidden="false" customHeight="false" outlineLevel="0" collapsed="false">
      <c r="A2542" s="3" t="s">
        <v>2751</v>
      </c>
      <c r="B2542" s="15" t="n">
        <v>120</v>
      </c>
      <c r="C2542" s="15" t="n">
        <v>115.98</v>
      </c>
      <c r="D2542" s="0" t="n">
        <v>90.277</v>
      </c>
      <c r="E2542" s="3" t="s">
        <v>210</v>
      </c>
    </row>
    <row r="2543" customFormat="false" ht="14.25" hidden="false" customHeight="false" outlineLevel="0" collapsed="false">
      <c r="A2543" s="3" t="s">
        <v>2752</v>
      </c>
      <c r="B2543" s="15" t="n">
        <v>120</v>
      </c>
      <c r="C2543" s="15" t="n">
        <v>113.532</v>
      </c>
      <c r="D2543" s="0" t="n">
        <v>-29.326</v>
      </c>
      <c r="E2543" s="3" t="s">
        <v>210</v>
      </c>
    </row>
    <row r="2544" customFormat="false" ht="14.25" hidden="false" customHeight="false" outlineLevel="0" collapsed="false">
      <c r="A2544" s="3" t="s">
        <v>2753</v>
      </c>
      <c r="B2544" s="15" t="n">
        <v>120</v>
      </c>
      <c r="C2544" s="15" t="n">
        <v>114.072</v>
      </c>
      <c r="D2544" s="0" t="n">
        <v>-150.122</v>
      </c>
      <c r="E2544" s="3" t="s">
        <v>210</v>
      </c>
    </row>
    <row r="2545" customFormat="false" ht="14.25" hidden="false" customHeight="false" outlineLevel="0" collapsed="false">
      <c r="A2545" s="3" t="s">
        <v>2754</v>
      </c>
      <c r="B2545" s="15" t="n">
        <v>120</v>
      </c>
      <c r="C2545" s="15" t="n">
        <v>116.556</v>
      </c>
      <c r="D2545" s="0" t="n">
        <v>90.199</v>
      </c>
      <c r="E2545" s="3" t="s">
        <v>210</v>
      </c>
    </row>
    <row r="2546" customFormat="false" ht="14.25" hidden="false" customHeight="false" outlineLevel="0" collapsed="false">
      <c r="A2546" s="3" t="s">
        <v>2755</v>
      </c>
      <c r="B2546" s="15" t="n">
        <v>120</v>
      </c>
      <c r="C2546" s="15" t="n">
        <v>113.736</v>
      </c>
      <c r="D2546" s="0" t="n">
        <v>-29.353</v>
      </c>
      <c r="E2546" s="3" t="s">
        <v>210</v>
      </c>
    </row>
    <row r="2547" customFormat="false" ht="14.25" hidden="false" customHeight="false" outlineLevel="0" collapsed="false">
      <c r="A2547" s="3" t="s">
        <v>2756</v>
      </c>
      <c r="B2547" s="15" t="n">
        <v>120</v>
      </c>
      <c r="C2547" s="15" t="n">
        <v>114.144</v>
      </c>
      <c r="D2547" s="0" t="n">
        <v>-150.114</v>
      </c>
      <c r="E2547" s="3" t="s">
        <v>210</v>
      </c>
    </row>
    <row r="2548" customFormat="false" ht="14.25" hidden="false" customHeight="false" outlineLevel="0" collapsed="false">
      <c r="A2548" s="3" t="s">
        <v>2757</v>
      </c>
      <c r="B2548" s="15" t="n">
        <v>120</v>
      </c>
      <c r="C2548" s="15" t="n">
        <v>116.58</v>
      </c>
      <c r="D2548" s="0" t="n">
        <v>90.213</v>
      </c>
      <c r="E2548" s="3" t="s">
        <v>210</v>
      </c>
    </row>
    <row r="2549" customFormat="false" ht="14.25" hidden="false" customHeight="false" outlineLevel="0" collapsed="false">
      <c r="A2549" s="3" t="s">
        <v>2758</v>
      </c>
      <c r="B2549" s="15" t="n">
        <v>120</v>
      </c>
      <c r="C2549" s="15" t="n">
        <v>108.624</v>
      </c>
      <c r="D2549" s="0" t="n">
        <v>-28.557</v>
      </c>
      <c r="E2549" s="3" t="s">
        <v>210</v>
      </c>
    </row>
    <row r="2550" customFormat="false" ht="14.25" hidden="false" customHeight="false" outlineLevel="0" collapsed="false">
      <c r="A2550" s="3" t="s">
        <v>2759</v>
      </c>
      <c r="B2550" s="15" t="n">
        <v>120</v>
      </c>
      <c r="C2550" s="15" t="n">
        <v>110.7</v>
      </c>
      <c r="D2550" s="0" t="n">
        <v>-150.564</v>
      </c>
      <c r="E2550" s="3" t="s">
        <v>210</v>
      </c>
    </row>
    <row r="2551" customFormat="false" ht="14.25" hidden="false" customHeight="false" outlineLevel="0" collapsed="false">
      <c r="A2551" s="3" t="s">
        <v>2760</v>
      </c>
      <c r="B2551" s="15" t="n">
        <v>120</v>
      </c>
      <c r="C2551" s="15" t="n">
        <v>115.908</v>
      </c>
      <c r="D2551" s="0" t="n">
        <v>90.458</v>
      </c>
      <c r="E2551" s="3" t="s">
        <v>210</v>
      </c>
    </row>
    <row r="2552" customFormat="false" ht="14.25" hidden="false" customHeight="false" outlineLevel="0" collapsed="false">
      <c r="A2552" s="3" t="s">
        <v>2761</v>
      </c>
      <c r="B2552" s="15" t="n">
        <v>120</v>
      </c>
      <c r="C2552" s="15" t="n">
        <v>108.912</v>
      </c>
      <c r="D2552" s="0" t="n">
        <v>-28.58</v>
      </c>
      <c r="E2552" s="3" t="s">
        <v>210</v>
      </c>
    </row>
    <row r="2553" customFormat="false" ht="14.25" hidden="false" customHeight="false" outlineLevel="0" collapsed="false">
      <c r="A2553" s="3" t="s">
        <v>2762</v>
      </c>
      <c r="B2553" s="15" t="n">
        <v>120</v>
      </c>
      <c r="C2553" s="15" t="n">
        <v>110.58</v>
      </c>
      <c r="D2553" s="0" t="n">
        <v>-150.542</v>
      </c>
      <c r="E2553" s="3" t="s">
        <v>210</v>
      </c>
    </row>
    <row r="2554" customFormat="false" ht="14.25" hidden="false" customHeight="false" outlineLevel="0" collapsed="false">
      <c r="A2554" s="3" t="s">
        <v>2763</v>
      </c>
      <c r="B2554" s="15" t="n">
        <v>120</v>
      </c>
      <c r="C2554" s="15" t="n">
        <v>115.884</v>
      </c>
      <c r="D2554" s="0" t="n">
        <v>90.434</v>
      </c>
      <c r="E2554" s="3" t="s">
        <v>210</v>
      </c>
    </row>
    <row r="2555" customFormat="false" ht="14.25" hidden="false" customHeight="false" outlineLevel="0" collapsed="false">
      <c r="A2555" s="3" t="s">
        <v>2764</v>
      </c>
      <c r="B2555" s="15" t="n">
        <v>120</v>
      </c>
      <c r="C2555" s="15" t="n">
        <v>111.192</v>
      </c>
      <c r="D2555" s="0" t="n">
        <v>-29.149</v>
      </c>
      <c r="E2555" s="3" t="s">
        <v>210</v>
      </c>
    </row>
    <row r="2556" customFormat="false" ht="14.25" hidden="false" customHeight="false" outlineLevel="0" collapsed="false">
      <c r="A2556" s="3" t="s">
        <v>2765</v>
      </c>
      <c r="B2556" s="15" t="n">
        <v>120</v>
      </c>
      <c r="C2556" s="15" t="n">
        <v>112.272</v>
      </c>
      <c r="D2556" s="0" t="n">
        <v>-150.216</v>
      </c>
      <c r="E2556" s="3" t="s">
        <v>210</v>
      </c>
    </row>
    <row r="2557" customFormat="false" ht="14.25" hidden="false" customHeight="false" outlineLevel="0" collapsed="false">
      <c r="A2557" s="3" t="s">
        <v>2766</v>
      </c>
      <c r="B2557" s="15" t="n">
        <v>120</v>
      </c>
      <c r="C2557" s="15" t="n">
        <v>115.26</v>
      </c>
      <c r="D2557" s="0" t="n">
        <v>90.373</v>
      </c>
      <c r="E2557" s="3" t="s">
        <v>210</v>
      </c>
    </row>
    <row r="2558" customFormat="false" ht="14.25" hidden="false" customHeight="false" outlineLevel="0" collapsed="false">
      <c r="A2558" s="3" t="s">
        <v>2767</v>
      </c>
      <c r="B2558" s="15" t="n">
        <v>120</v>
      </c>
      <c r="C2558" s="15" t="n">
        <v>118.224</v>
      </c>
      <c r="D2558" s="0" t="n">
        <v>-29.927</v>
      </c>
      <c r="E2558" s="3" t="s">
        <v>210</v>
      </c>
    </row>
    <row r="2559" customFormat="false" ht="14.25" hidden="false" customHeight="false" outlineLevel="0" collapsed="false">
      <c r="A2559" s="3" t="s">
        <v>2768</v>
      </c>
      <c r="B2559" s="15" t="n">
        <v>120</v>
      </c>
      <c r="C2559" s="15" t="n">
        <v>118.404</v>
      </c>
      <c r="D2559" s="0" t="n">
        <v>-150.161</v>
      </c>
      <c r="E2559" s="3" t="s">
        <v>210</v>
      </c>
    </row>
    <row r="2560" customFormat="false" ht="14.25" hidden="false" customHeight="false" outlineLevel="0" collapsed="false">
      <c r="A2560" s="3" t="s">
        <v>2769</v>
      </c>
      <c r="B2560" s="15" t="n">
        <v>120</v>
      </c>
      <c r="C2560" s="15" t="n">
        <v>119.184</v>
      </c>
      <c r="D2560" s="0" t="n">
        <v>89.979</v>
      </c>
      <c r="E2560" s="3" t="s">
        <v>210</v>
      </c>
    </row>
    <row r="2561" customFormat="false" ht="14.25" hidden="false" customHeight="false" outlineLevel="0" collapsed="false">
      <c r="A2561" s="3" t="s">
        <v>2770</v>
      </c>
      <c r="B2561" s="15" t="n">
        <v>120</v>
      </c>
      <c r="C2561" s="15" t="n">
        <v>109.884</v>
      </c>
      <c r="D2561" s="0" t="n">
        <v>-28.928</v>
      </c>
      <c r="E2561" s="3" t="s">
        <v>210</v>
      </c>
    </row>
    <row r="2562" customFormat="false" ht="14.25" hidden="false" customHeight="false" outlineLevel="0" collapsed="false">
      <c r="A2562" s="3" t="s">
        <v>2771</v>
      </c>
      <c r="B2562" s="15" t="n">
        <v>120</v>
      </c>
      <c r="C2562" s="15" t="n">
        <v>110.592</v>
      </c>
      <c r="D2562" s="0" t="n">
        <v>-150.271</v>
      </c>
      <c r="E2562" s="3" t="s">
        <v>210</v>
      </c>
    </row>
    <row r="2563" customFormat="false" ht="14.25" hidden="false" customHeight="false" outlineLevel="0" collapsed="false">
      <c r="A2563" s="3" t="s">
        <v>2772</v>
      </c>
      <c r="B2563" s="15" t="n">
        <v>120</v>
      </c>
      <c r="C2563" s="15" t="n">
        <v>114.696</v>
      </c>
      <c r="D2563" s="0" t="n">
        <v>90.318</v>
      </c>
      <c r="E2563" s="3" t="s">
        <v>210</v>
      </c>
    </row>
    <row r="2564" customFormat="false" ht="14.25" hidden="false" customHeight="false" outlineLevel="0" collapsed="false">
      <c r="A2564" s="3" t="s">
        <v>2773</v>
      </c>
      <c r="B2564" s="15" t="n">
        <v>120</v>
      </c>
      <c r="C2564" s="15" t="n">
        <v>113.58</v>
      </c>
      <c r="D2564" s="0" t="n">
        <v>-29.332</v>
      </c>
      <c r="E2564" s="3" t="s">
        <v>210</v>
      </c>
    </row>
    <row r="2565" customFormat="false" ht="14.25" hidden="false" customHeight="false" outlineLevel="0" collapsed="false">
      <c r="A2565" s="3" t="s">
        <v>2774</v>
      </c>
      <c r="B2565" s="15" t="n">
        <v>120</v>
      </c>
      <c r="C2565" s="15" t="n">
        <v>114.072</v>
      </c>
      <c r="D2565" s="0" t="n">
        <v>-150.122</v>
      </c>
      <c r="E2565" s="3" t="s">
        <v>210</v>
      </c>
    </row>
    <row r="2566" customFormat="false" ht="14.25" hidden="false" customHeight="false" outlineLevel="0" collapsed="false">
      <c r="A2566" s="3" t="s">
        <v>2775</v>
      </c>
      <c r="B2566" s="15" t="n">
        <v>120</v>
      </c>
      <c r="C2566" s="15" t="n">
        <v>116.556</v>
      </c>
      <c r="D2566" s="0" t="n">
        <v>90.199</v>
      </c>
      <c r="E2566" s="3" t="s">
        <v>210</v>
      </c>
    </row>
    <row r="2567" customFormat="false" ht="14.25" hidden="false" customHeight="false" outlineLevel="0" collapsed="false">
      <c r="A2567" s="3" t="s">
        <v>2776</v>
      </c>
      <c r="B2567" s="15" t="n">
        <v>120</v>
      </c>
      <c r="C2567" s="15" t="n">
        <v>111.192</v>
      </c>
      <c r="D2567" s="0" t="n">
        <v>-29.149</v>
      </c>
      <c r="E2567" s="3" t="s">
        <v>210</v>
      </c>
    </row>
    <row r="2568" customFormat="false" ht="14.25" hidden="false" customHeight="false" outlineLevel="0" collapsed="false">
      <c r="A2568" s="3" t="s">
        <v>2777</v>
      </c>
      <c r="B2568" s="15" t="n">
        <v>120</v>
      </c>
      <c r="C2568" s="15" t="n">
        <v>112.272</v>
      </c>
      <c r="D2568" s="0" t="n">
        <v>-150.216</v>
      </c>
      <c r="E2568" s="3" t="s">
        <v>210</v>
      </c>
    </row>
    <row r="2569" customFormat="false" ht="14.25" hidden="false" customHeight="false" outlineLevel="0" collapsed="false">
      <c r="A2569" s="3" t="s">
        <v>2778</v>
      </c>
      <c r="B2569" s="15" t="n">
        <v>120</v>
      </c>
      <c r="C2569" s="15" t="n">
        <v>115.26</v>
      </c>
      <c r="D2569" s="0" t="n">
        <v>90.373</v>
      </c>
      <c r="E2569" s="3" t="s">
        <v>210</v>
      </c>
    </row>
    <row r="2570" customFormat="false" ht="14.25" hidden="false" customHeight="false" outlineLevel="0" collapsed="false">
      <c r="A2570" s="3" t="s">
        <v>2779</v>
      </c>
      <c r="B2570" s="15" t="n">
        <v>120</v>
      </c>
      <c r="C2570" s="15" t="n">
        <v>110.088</v>
      </c>
      <c r="D2570" s="0" t="n">
        <v>-28.984</v>
      </c>
      <c r="E2570" s="3" t="s">
        <v>210</v>
      </c>
    </row>
    <row r="2571" customFormat="false" ht="14.25" hidden="false" customHeight="false" outlineLevel="0" collapsed="false">
      <c r="A2571" s="3" t="s">
        <v>2780</v>
      </c>
      <c r="B2571" s="15" t="n">
        <v>120</v>
      </c>
      <c r="C2571" s="15" t="n">
        <v>111.036</v>
      </c>
      <c r="D2571" s="0" t="n">
        <v>-150.264</v>
      </c>
      <c r="E2571" s="3" t="s">
        <v>210</v>
      </c>
    </row>
    <row r="2572" customFormat="false" ht="14.25" hidden="false" customHeight="false" outlineLevel="0" collapsed="false">
      <c r="A2572" s="3" t="s">
        <v>2781</v>
      </c>
      <c r="B2572" s="15" t="n">
        <v>120</v>
      </c>
      <c r="C2572" s="15" t="n">
        <v>114.804</v>
      </c>
      <c r="D2572" s="0" t="n">
        <v>90.344</v>
      </c>
      <c r="E2572" s="3" t="s">
        <v>210</v>
      </c>
    </row>
    <row r="2573" customFormat="false" ht="14.25" hidden="false" customHeight="false" outlineLevel="0" collapsed="false">
      <c r="A2573" s="3" t="s">
        <v>2782</v>
      </c>
      <c r="B2573" s="15" t="n">
        <v>120</v>
      </c>
      <c r="C2573" s="15" t="n">
        <v>112.248</v>
      </c>
      <c r="D2573" s="0" t="n">
        <v>-29.222</v>
      </c>
      <c r="E2573" s="3" t="s">
        <v>210</v>
      </c>
    </row>
    <row r="2574" customFormat="false" ht="14.25" hidden="false" customHeight="false" outlineLevel="0" collapsed="false">
      <c r="A2574" s="3" t="s">
        <v>2783</v>
      </c>
      <c r="B2574" s="15" t="n">
        <v>120</v>
      </c>
      <c r="C2574" s="15" t="n">
        <v>113.112</v>
      </c>
      <c r="D2574" s="0" t="n">
        <v>-150.168</v>
      </c>
      <c r="E2574" s="3" t="s">
        <v>210</v>
      </c>
    </row>
    <row r="2575" customFormat="false" ht="14.25" hidden="false" customHeight="false" outlineLevel="0" collapsed="false">
      <c r="A2575" s="3" t="s">
        <v>2784</v>
      </c>
      <c r="B2575" s="15" t="n">
        <v>120</v>
      </c>
      <c r="C2575" s="15" t="n">
        <v>115.86</v>
      </c>
      <c r="D2575" s="0" t="n">
        <v>90.325</v>
      </c>
      <c r="E2575" s="3" t="s">
        <v>210</v>
      </c>
    </row>
    <row r="2576" customFormat="false" ht="14.25" hidden="false" customHeight="false" outlineLevel="0" collapsed="false">
      <c r="A2576" s="3" t="s">
        <v>2785</v>
      </c>
      <c r="B2576" s="15" t="n">
        <v>120</v>
      </c>
      <c r="C2576" s="15" t="n">
        <v>110.064</v>
      </c>
      <c r="D2576" s="0" t="n">
        <v>-28.982</v>
      </c>
      <c r="E2576" s="3" t="s">
        <v>210</v>
      </c>
    </row>
    <row r="2577" customFormat="false" ht="14.25" hidden="false" customHeight="false" outlineLevel="0" collapsed="false">
      <c r="A2577" s="3" t="s">
        <v>2786</v>
      </c>
      <c r="B2577" s="15" t="n">
        <v>120</v>
      </c>
      <c r="C2577" s="15" t="n">
        <v>110.88</v>
      </c>
      <c r="D2577" s="0" t="n">
        <v>-150.257</v>
      </c>
      <c r="E2577" s="3" t="s">
        <v>210</v>
      </c>
    </row>
    <row r="2578" customFormat="false" ht="14.25" hidden="false" customHeight="false" outlineLevel="0" collapsed="false">
      <c r="A2578" s="3" t="s">
        <v>2787</v>
      </c>
      <c r="B2578" s="15" t="n">
        <v>120</v>
      </c>
      <c r="C2578" s="15" t="n">
        <v>114.528</v>
      </c>
      <c r="D2578" s="0" t="n">
        <v>90.359</v>
      </c>
      <c r="E2578" s="3" t="s">
        <v>210</v>
      </c>
    </row>
    <row r="2579" customFormat="false" ht="14.25" hidden="false" customHeight="false" outlineLevel="0" collapsed="false">
      <c r="A2579" s="3" t="s">
        <v>2788</v>
      </c>
      <c r="B2579" s="15" t="n">
        <v>120</v>
      </c>
      <c r="C2579" s="15" t="n">
        <v>111.072</v>
      </c>
      <c r="D2579" s="0" t="n">
        <v>-29.141</v>
      </c>
      <c r="E2579" s="3" t="s">
        <v>210</v>
      </c>
    </row>
    <row r="2580" customFormat="false" ht="14.25" hidden="false" customHeight="false" outlineLevel="0" collapsed="false">
      <c r="A2580" s="3" t="s">
        <v>2789</v>
      </c>
      <c r="B2580" s="15" t="n">
        <v>120</v>
      </c>
      <c r="C2580" s="15" t="n">
        <v>112.104</v>
      </c>
      <c r="D2580" s="0" t="n">
        <v>-150.209</v>
      </c>
      <c r="E2580" s="3" t="s">
        <v>210</v>
      </c>
    </row>
    <row r="2581" customFormat="false" ht="14.25" hidden="false" customHeight="false" outlineLevel="0" collapsed="false">
      <c r="A2581" s="3" t="s">
        <v>2790</v>
      </c>
      <c r="B2581" s="15" t="n">
        <v>120</v>
      </c>
      <c r="C2581" s="15" t="n">
        <v>114.912</v>
      </c>
      <c r="D2581" s="0" t="n">
        <v>90.397</v>
      </c>
      <c r="E2581" s="3" t="s">
        <v>210</v>
      </c>
    </row>
    <row r="2582" customFormat="false" ht="14.25" hidden="false" customHeight="false" outlineLevel="0" collapsed="false">
      <c r="A2582" s="3" t="s">
        <v>2791</v>
      </c>
      <c r="B2582" s="15" t="n">
        <v>120</v>
      </c>
      <c r="C2582" s="15" t="n">
        <v>115.92</v>
      </c>
      <c r="D2582" s="0" t="n">
        <v>-29.615</v>
      </c>
      <c r="E2582" s="3" t="s">
        <v>210</v>
      </c>
    </row>
    <row r="2583" customFormat="false" ht="14.25" hidden="false" customHeight="false" outlineLevel="0" collapsed="false">
      <c r="A2583" s="3" t="s">
        <v>2792</v>
      </c>
      <c r="B2583" s="15" t="n">
        <v>120</v>
      </c>
      <c r="C2583" s="15" t="n">
        <v>116.22</v>
      </c>
      <c r="D2583" s="0" t="n">
        <v>-150.152</v>
      </c>
      <c r="E2583" s="3" t="s">
        <v>210</v>
      </c>
    </row>
    <row r="2584" customFormat="false" ht="14.25" hidden="false" customHeight="false" outlineLevel="0" collapsed="false">
      <c r="A2584" s="3" t="s">
        <v>2793</v>
      </c>
      <c r="B2584" s="15" t="n">
        <v>120</v>
      </c>
      <c r="C2584" s="15" t="n">
        <v>117.972</v>
      </c>
      <c r="D2584" s="0" t="n">
        <v>90.091</v>
      </c>
      <c r="E2584" s="3" t="s">
        <v>210</v>
      </c>
    </row>
    <row r="2585" customFormat="false" ht="14.25" hidden="false" customHeight="false" outlineLevel="0" collapsed="false">
      <c r="A2585" s="3" t="s">
        <v>2794</v>
      </c>
      <c r="B2585" s="15" t="n">
        <v>120</v>
      </c>
      <c r="C2585" s="15" t="n">
        <v>113.088</v>
      </c>
      <c r="D2585" s="0" t="n">
        <v>-29.294</v>
      </c>
      <c r="E2585" s="3" t="s">
        <v>210</v>
      </c>
    </row>
    <row r="2586" customFormat="false" ht="14.25" hidden="false" customHeight="false" outlineLevel="0" collapsed="false">
      <c r="A2586" s="3" t="s">
        <v>2795</v>
      </c>
      <c r="B2586" s="15" t="n">
        <v>120</v>
      </c>
      <c r="C2586" s="15" t="n">
        <v>113.64</v>
      </c>
      <c r="D2586" s="0" t="n">
        <v>-150.099</v>
      </c>
      <c r="E2586" s="3" t="s">
        <v>210</v>
      </c>
    </row>
    <row r="2587" customFormat="false" ht="14.25" hidden="false" customHeight="false" outlineLevel="0" collapsed="false">
      <c r="A2587" s="3" t="s">
        <v>2796</v>
      </c>
      <c r="B2587" s="15" t="n">
        <v>120</v>
      </c>
      <c r="C2587" s="15" t="n">
        <v>116.112</v>
      </c>
      <c r="D2587" s="0" t="n">
        <v>90.261</v>
      </c>
      <c r="E2587" s="3" t="s">
        <v>210</v>
      </c>
    </row>
    <row r="2588" customFormat="false" ht="14.25" hidden="false" customHeight="false" outlineLevel="0" collapsed="false">
      <c r="A2588" s="3" t="s">
        <v>2797</v>
      </c>
      <c r="B2588" s="15" t="n">
        <v>120</v>
      </c>
      <c r="C2588" s="15" t="n">
        <v>109.776</v>
      </c>
      <c r="D2588" s="0" t="n">
        <v>-28.944</v>
      </c>
      <c r="E2588" s="3" t="s">
        <v>210</v>
      </c>
    </row>
    <row r="2589" customFormat="false" ht="14.25" hidden="false" customHeight="false" outlineLevel="0" collapsed="false">
      <c r="A2589" s="3" t="s">
        <v>2798</v>
      </c>
      <c r="B2589" s="15" t="n">
        <v>120</v>
      </c>
      <c r="C2589" s="15" t="n">
        <v>111.036</v>
      </c>
      <c r="D2589" s="0" t="n">
        <v>-150.267</v>
      </c>
      <c r="E2589" s="3" t="s">
        <v>210</v>
      </c>
    </row>
    <row r="2590" customFormat="false" ht="14.25" hidden="false" customHeight="false" outlineLevel="0" collapsed="false">
      <c r="A2590" s="3" t="s">
        <v>2799</v>
      </c>
      <c r="B2590" s="15" t="n">
        <v>120</v>
      </c>
      <c r="C2590" s="15" t="n">
        <v>114.816</v>
      </c>
      <c r="D2590" s="0" t="n">
        <v>90.345</v>
      </c>
      <c r="E2590" s="3" t="s">
        <v>210</v>
      </c>
    </row>
    <row r="2591" customFormat="false" ht="14.25" hidden="false" customHeight="false" outlineLevel="0" collapsed="false">
      <c r="A2591" s="3" t="s">
        <v>2800</v>
      </c>
      <c r="B2591" s="15" t="n">
        <v>120</v>
      </c>
      <c r="C2591" s="15" t="n">
        <v>113.088</v>
      </c>
      <c r="D2591" s="0" t="n">
        <v>-29.296</v>
      </c>
      <c r="E2591" s="3" t="s">
        <v>210</v>
      </c>
    </row>
    <row r="2592" customFormat="false" ht="14.25" hidden="false" customHeight="false" outlineLevel="0" collapsed="false">
      <c r="A2592" s="3" t="s">
        <v>2801</v>
      </c>
      <c r="B2592" s="15" t="n">
        <v>120</v>
      </c>
      <c r="C2592" s="15" t="n">
        <v>113.64</v>
      </c>
      <c r="D2592" s="0" t="n">
        <v>-150.098</v>
      </c>
      <c r="E2592" s="3" t="s">
        <v>210</v>
      </c>
    </row>
    <row r="2593" customFormat="false" ht="14.25" hidden="false" customHeight="false" outlineLevel="0" collapsed="false">
      <c r="A2593" s="3" t="s">
        <v>2802</v>
      </c>
      <c r="B2593" s="15" t="n">
        <v>120</v>
      </c>
      <c r="C2593" s="15" t="n">
        <v>115.872</v>
      </c>
      <c r="D2593" s="0" t="n">
        <v>90.289</v>
      </c>
      <c r="E2593" s="3" t="s">
        <v>210</v>
      </c>
    </row>
    <row r="2594" customFormat="false" ht="14.25" hidden="false" customHeight="false" outlineLevel="0" collapsed="false">
      <c r="A2594" s="3" t="s">
        <v>2803</v>
      </c>
      <c r="B2594" s="15" t="n">
        <v>120</v>
      </c>
      <c r="C2594" s="15" t="n">
        <v>109.812</v>
      </c>
      <c r="D2594" s="0" t="n">
        <v>-28.834</v>
      </c>
      <c r="E2594" s="3" t="s">
        <v>210</v>
      </c>
    </row>
    <row r="2595" customFormat="false" ht="14.25" hidden="false" customHeight="false" outlineLevel="0" collapsed="false">
      <c r="A2595" s="3" t="s">
        <v>2804</v>
      </c>
      <c r="B2595" s="15" t="n">
        <v>120</v>
      </c>
      <c r="C2595" s="15" t="n">
        <v>111.516</v>
      </c>
      <c r="D2595" s="0" t="n">
        <v>-150.443</v>
      </c>
      <c r="E2595" s="3" t="s">
        <v>210</v>
      </c>
    </row>
    <row r="2596" customFormat="false" ht="14.25" hidden="false" customHeight="false" outlineLevel="0" collapsed="false">
      <c r="A2596" s="3" t="s">
        <v>2805</v>
      </c>
      <c r="B2596" s="15" t="n">
        <v>120</v>
      </c>
      <c r="C2596" s="15" t="n">
        <v>115.716</v>
      </c>
      <c r="D2596" s="0" t="n">
        <v>90.449</v>
      </c>
      <c r="E2596" s="3" t="s">
        <v>210</v>
      </c>
    </row>
    <row r="2597" customFormat="false" ht="14.25" hidden="false" customHeight="false" outlineLevel="0" collapsed="false">
      <c r="A2597" s="3" t="s">
        <v>2806</v>
      </c>
      <c r="B2597" s="15" t="n">
        <v>120</v>
      </c>
      <c r="C2597" s="15" t="n">
        <v>108.744</v>
      </c>
      <c r="D2597" s="0" t="n">
        <v>-28.618</v>
      </c>
      <c r="E2597" s="3" t="s">
        <v>210</v>
      </c>
    </row>
    <row r="2598" customFormat="false" ht="14.25" hidden="false" customHeight="false" outlineLevel="0" collapsed="false">
      <c r="A2598" s="3" t="s">
        <v>2807</v>
      </c>
      <c r="B2598" s="15" t="n">
        <v>120</v>
      </c>
      <c r="C2598" s="15" t="n">
        <v>111</v>
      </c>
      <c r="D2598" s="0" t="n">
        <v>-150.57</v>
      </c>
      <c r="E2598" s="3" t="s">
        <v>210</v>
      </c>
    </row>
    <row r="2599" customFormat="false" ht="14.25" hidden="false" customHeight="false" outlineLevel="0" collapsed="false">
      <c r="A2599" s="3" t="s">
        <v>2808</v>
      </c>
      <c r="B2599" s="15" t="n">
        <v>120</v>
      </c>
      <c r="C2599" s="15" t="n">
        <v>115.92</v>
      </c>
      <c r="D2599" s="0" t="n">
        <v>90.488</v>
      </c>
      <c r="E2599" s="3" t="s">
        <v>210</v>
      </c>
    </row>
    <row r="2600" customFormat="false" ht="14.25" hidden="false" customHeight="false" outlineLevel="0" collapsed="false">
      <c r="A2600" s="3" t="s">
        <v>2809</v>
      </c>
      <c r="B2600" s="15" t="n">
        <v>120</v>
      </c>
      <c r="C2600" s="15" t="n">
        <v>110.472</v>
      </c>
      <c r="D2600" s="0" t="n">
        <v>-28.974</v>
      </c>
      <c r="E2600" s="3" t="s">
        <v>210</v>
      </c>
    </row>
    <row r="2601" customFormat="false" ht="14.25" hidden="false" customHeight="false" outlineLevel="0" collapsed="false">
      <c r="A2601" s="3" t="s">
        <v>2810</v>
      </c>
      <c r="B2601" s="15" t="n">
        <v>120</v>
      </c>
      <c r="C2601" s="15" t="n">
        <v>111.756</v>
      </c>
      <c r="D2601" s="0" t="n">
        <v>-150.321</v>
      </c>
      <c r="E2601" s="3" t="s">
        <v>210</v>
      </c>
    </row>
    <row r="2602" customFormat="false" ht="14.25" hidden="false" customHeight="false" outlineLevel="0" collapsed="false">
      <c r="A2602" s="3" t="s">
        <v>2811</v>
      </c>
      <c r="B2602" s="15" t="n">
        <v>120</v>
      </c>
      <c r="C2602" s="15" t="n">
        <v>115.548</v>
      </c>
      <c r="D2602" s="0" t="n">
        <v>90.41</v>
      </c>
      <c r="E2602" s="3" t="s">
        <v>210</v>
      </c>
    </row>
    <row r="2603" customFormat="false" ht="14.25" hidden="false" customHeight="false" outlineLevel="0" collapsed="false">
      <c r="A2603" s="3" t="s">
        <v>2812</v>
      </c>
      <c r="B2603" s="15" t="n">
        <v>120</v>
      </c>
      <c r="C2603" s="15" t="n">
        <v>109.404</v>
      </c>
      <c r="D2603" s="0" t="n">
        <v>-28.775</v>
      </c>
      <c r="E2603" s="3" t="s">
        <v>210</v>
      </c>
    </row>
    <row r="2604" customFormat="false" ht="14.25" hidden="false" customHeight="false" outlineLevel="0" collapsed="false">
      <c r="A2604" s="3" t="s">
        <v>2813</v>
      </c>
      <c r="B2604" s="15" t="n">
        <v>120</v>
      </c>
      <c r="C2604" s="15" t="n">
        <v>109.728</v>
      </c>
      <c r="D2604" s="0" t="n">
        <v>-150.251</v>
      </c>
      <c r="E2604" s="3" t="s">
        <v>210</v>
      </c>
    </row>
    <row r="2605" customFormat="false" ht="14.25" hidden="false" customHeight="false" outlineLevel="0" collapsed="false">
      <c r="A2605" s="3" t="s">
        <v>2814</v>
      </c>
      <c r="B2605" s="15" t="n">
        <v>120</v>
      </c>
      <c r="C2605" s="15" t="n">
        <v>114.528</v>
      </c>
      <c r="D2605" s="0" t="n">
        <v>90.271</v>
      </c>
      <c r="E2605" s="3" t="s">
        <v>210</v>
      </c>
    </row>
    <row r="2606" customFormat="false" ht="14.25" hidden="false" customHeight="false" outlineLevel="0" collapsed="false">
      <c r="A2606" s="3" t="s">
        <v>2815</v>
      </c>
      <c r="B2606" s="15" t="n">
        <v>120</v>
      </c>
      <c r="C2606" s="15" t="n">
        <v>111.588</v>
      </c>
      <c r="D2606" s="0" t="n">
        <v>-29.168</v>
      </c>
      <c r="E2606" s="3" t="s">
        <v>210</v>
      </c>
    </row>
    <row r="2607" customFormat="false" ht="14.25" hidden="false" customHeight="false" outlineLevel="0" collapsed="false">
      <c r="A2607" s="3" t="s">
        <v>2816</v>
      </c>
      <c r="B2607" s="15" t="n">
        <v>120</v>
      </c>
      <c r="C2607" s="15" t="n">
        <v>112.74</v>
      </c>
      <c r="D2607" s="0" t="n">
        <v>-150.205</v>
      </c>
      <c r="E2607" s="3" t="s">
        <v>210</v>
      </c>
    </row>
    <row r="2608" customFormat="false" ht="14.25" hidden="false" customHeight="false" outlineLevel="0" collapsed="false">
      <c r="A2608" s="3" t="s">
        <v>2817</v>
      </c>
      <c r="B2608" s="15" t="n">
        <v>120</v>
      </c>
      <c r="C2608" s="15" t="n">
        <v>115.62</v>
      </c>
      <c r="D2608" s="0" t="n">
        <v>90.356</v>
      </c>
      <c r="E2608" s="3" t="s">
        <v>210</v>
      </c>
    </row>
    <row r="2609" customFormat="false" ht="14.25" hidden="false" customHeight="false" outlineLevel="0" collapsed="false">
      <c r="A2609" s="3" t="s">
        <v>2818</v>
      </c>
      <c r="B2609" s="15" t="n">
        <v>120</v>
      </c>
      <c r="C2609" s="15" t="n">
        <v>111.192</v>
      </c>
      <c r="D2609" s="0" t="n">
        <v>-29.149</v>
      </c>
      <c r="E2609" s="3" t="s">
        <v>210</v>
      </c>
    </row>
    <row r="2610" customFormat="false" ht="14.25" hidden="false" customHeight="false" outlineLevel="0" collapsed="false">
      <c r="A2610" s="3" t="s">
        <v>2819</v>
      </c>
      <c r="B2610" s="15" t="n">
        <v>120</v>
      </c>
      <c r="C2610" s="15" t="n">
        <v>112.272</v>
      </c>
      <c r="D2610" s="0" t="n">
        <v>-150.216</v>
      </c>
      <c r="E2610" s="3" t="s">
        <v>210</v>
      </c>
    </row>
    <row r="2611" customFormat="false" ht="14.25" hidden="false" customHeight="false" outlineLevel="0" collapsed="false">
      <c r="A2611" s="3" t="s">
        <v>2820</v>
      </c>
      <c r="B2611" s="15" t="n">
        <v>120</v>
      </c>
      <c r="C2611" s="15" t="n">
        <v>115.26</v>
      </c>
      <c r="D2611" s="0" t="n">
        <v>90.373</v>
      </c>
      <c r="E2611" s="3" t="s">
        <v>210</v>
      </c>
    </row>
    <row r="2612" customFormat="false" ht="14.25" hidden="false" customHeight="false" outlineLevel="0" collapsed="false">
      <c r="A2612" s="3" t="s">
        <v>2821</v>
      </c>
      <c r="B2612" s="15" t="n">
        <v>120</v>
      </c>
      <c r="C2612" s="15" t="n">
        <v>110.52</v>
      </c>
      <c r="D2612" s="0" t="n">
        <v>-29.037</v>
      </c>
      <c r="E2612" s="3" t="s">
        <v>210</v>
      </c>
    </row>
    <row r="2613" customFormat="false" ht="14.25" hidden="false" customHeight="false" outlineLevel="0" collapsed="false">
      <c r="A2613" s="3" t="s">
        <v>2822</v>
      </c>
      <c r="B2613" s="15" t="n">
        <v>120</v>
      </c>
      <c r="C2613" s="15" t="n">
        <v>111.216</v>
      </c>
      <c r="D2613" s="0" t="n">
        <v>-150.215</v>
      </c>
      <c r="E2613" s="3" t="s">
        <v>210</v>
      </c>
    </row>
    <row r="2614" customFormat="false" ht="14.25" hidden="false" customHeight="false" outlineLevel="0" collapsed="false">
      <c r="A2614" s="3" t="s">
        <v>2823</v>
      </c>
      <c r="B2614" s="15" t="n">
        <v>120</v>
      </c>
      <c r="C2614" s="15" t="n">
        <v>114.912</v>
      </c>
      <c r="D2614" s="0" t="n">
        <v>90.331</v>
      </c>
      <c r="E2614" s="3" t="s">
        <v>210</v>
      </c>
    </row>
    <row r="2615" customFormat="false" ht="14.25" hidden="false" customHeight="false" outlineLevel="0" collapsed="false">
      <c r="A2615" s="3" t="s">
        <v>2824</v>
      </c>
      <c r="B2615" s="15" t="n">
        <v>120</v>
      </c>
      <c r="C2615" s="15" t="n">
        <v>111.192</v>
      </c>
      <c r="D2615" s="0" t="n">
        <v>-29.149</v>
      </c>
      <c r="E2615" s="3" t="s">
        <v>210</v>
      </c>
    </row>
    <row r="2616" customFormat="false" ht="14.25" hidden="false" customHeight="false" outlineLevel="0" collapsed="false">
      <c r="A2616" s="3" t="s">
        <v>2825</v>
      </c>
      <c r="B2616" s="15" t="n">
        <v>120</v>
      </c>
      <c r="C2616" s="15" t="n">
        <v>112.272</v>
      </c>
      <c r="D2616" s="0" t="n">
        <v>-150.216</v>
      </c>
      <c r="E2616" s="3" t="s">
        <v>210</v>
      </c>
    </row>
    <row r="2617" customFormat="false" ht="14.25" hidden="false" customHeight="false" outlineLevel="0" collapsed="false">
      <c r="A2617" s="3" t="s">
        <v>2826</v>
      </c>
      <c r="B2617" s="15" t="n">
        <v>120</v>
      </c>
      <c r="C2617" s="15" t="n">
        <v>115.26</v>
      </c>
      <c r="D2617" s="0" t="n">
        <v>90.373</v>
      </c>
      <c r="E2617" s="3" t="s">
        <v>210</v>
      </c>
    </row>
    <row r="2618" customFormat="false" ht="14.25" hidden="false" customHeight="false" outlineLevel="0" collapsed="false">
      <c r="A2618" s="3" t="s">
        <v>2827</v>
      </c>
      <c r="B2618" s="15" t="n">
        <v>120</v>
      </c>
      <c r="C2618" s="15" t="n">
        <v>110.772</v>
      </c>
      <c r="D2618" s="0" t="n">
        <v>-29.082</v>
      </c>
      <c r="E2618" s="3" t="s">
        <v>210</v>
      </c>
    </row>
    <row r="2619" customFormat="false" ht="14.25" hidden="false" customHeight="false" outlineLevel="0" collapsed="false">
      <c r="A2619" s="3" t="s">
        <v>2828</v>
      </c>
      <c r="B2619" s="15" t="n">
        <v>120</v>
      </c>
      <c r="C2619" s="15" t="n">
        <v>111.66</v>
      </c>
      <c r="D2619" s="0" t="n">
        <v>-150.22</v>
      </c>
      <c r="E2619" s="3" t="s">
        <v>210</v>
      </c>
    </row>
    <row r="2620" customFormat="false" ht="14.25" hidden="false" customHeight="false" outlineLevel="0" collapsed="false">
      <c r="A2620" s="3" t="s">
        <v>2829</v>
      </c>
      <c r="B2620" s="15" t="n">
        <v>120</v>
      </c>
      <c r="C2620" s="15" t="n">
        <v>115.02</v>
      </c>
      <c r="D2620" s="0" t="n">
        <v>90.346</v>
      </c>
      <c r="E2620" s="3" t="s">
        <v>210</v>
      </c>
    </row>
    <row r="2621" customFormat="false" ht="14.25" hidden="false" customHeight="false" outlineLevel="0" collapsed="false">
      <c r="A2621" s="3" t="s">
        <v>2830</v>
      </c>
      <c r="B2621" s="15" t="n">
        <v>120</v>
      </c>
      <c r="C2621" s="15" t="n">
        <v>110.52</v>
      </c>
      <c r="D2621" s="0" t="n">
        <v>-29.037</v>
      </c>
      <c r="E2621" s="3" t="s">
        <v>210</v>
      </c>
    </row>
    <row r="2622" customFormat="false" ht="14.25" hidden="false" customHeight="false" outlineLevel="0" collapsed="false">
      <c r="A2622" s="3" t="s">
        <v>2831</v>
      </c>
      <c r="B2622" s="15" t="n">
        <v>120</v>
      </c>
      <c r="C2622" s="15" t="n">
        <v>111.276</v>
      </c>
      <c r="D2622" s="0" t="n">
        <v>-150.223</v>
      </c>
      <c r="E2622" s="3" t="s">
        <v>210</v>
      </c>
    </row>
    <row r="2623" customFormat="false" ht="14.25" hidden="false" customHeight="false" outlineLevel="0" collapsed="false">
      <c r="A2623" s="3" t="s">
        <v>2832</v>
      </c>
      <c r="B2623" s="15" t="n">
        <v>120</v>
      </c>
      <c r="C2623" s="15" t="n">
        <v>114.912</v>
      </c>
      <c r="D2623" s="0" t="n">
        <v>90.332</v>
      </c>
      <c r="E2623" s="3" t="s">
        <v>210</v>
      </c>
    </row>
    <row r="2624" customFormat="false" ht="14.25" hidden="false" customHeight="false" outlineLevel="0" collapsed="false">
      <c r="A2624" s="3" t="s">
        <v>2833</v>
      </c>
      <c r="B2624" s="15" t="n">
        <v>120</v>
      </c>
      <c r="C2624" s="15" t="n">
        <v>113.016</v>
      </c>
      <c r="D2624" s="0" t="n">
        <v>-29.274</v>
      </c>
      <c r="E2624" s="3" t="s">
        <v>210</v>
      </c>
    </row>
    <row r="2625" customFormat="false" ht="14.25" hidden="false" customHeight="false" outlineLevel="0" collapsed="false">
      <c r="A2625" s="3" t="s">
        <v>2834</v>
      </c>
      <c r="B2625" s="15" t="n">
        <v>120</v>
      </c>
      <c r="C2625" s="15" t="n">
        <v>113.652</v>
      </c>
      <c r="D2625" s="0" t="n">
        <v>-150.113</v>
      </c>
      <c r="E2625" s="3" t="s">
        <v>210</v>
      </c>
    </row>
    <row r="2626" customFormat="false" ht="14.25" hidden="false" customHeight="false" outlineLevel="0" collapsed="false">
      <c r="A2626" s="3" t="s">
        <v>2835</v>
      </c>
      <c r="B2626" s="15" t="n">
        <v>120</v>
      </c>
      <c r="C2626" s="15" t="n">
        <v>116.208</v>
      </c>
      <c r="D2626" s="0" t="n">
        <v>90.276</v>
      </c>
      <c r="E2626" s="3" t="s">
        <v>210</v>
      </c>
    </row>
    <row r="2627" customFormat="false" ht="14.25" hidden="false" customHeight="false" outlineLevel="0" collapsed="false">
      <c r="A2627" s="3" t="s">
        <v>2836</v>
      </c>
      <c r="B2627" s="15" t="n">
        <v>120</v>
      </c>
      <c r="C2627" s="15" t="n">
        <v>110.52</v>
      </c>
      <c r="D2627" s="0" t="n">
        <v>-29.037</v>
      </c>
      <c r="E2627" s="3" t="s">
        <v>210</v>
      </c>
    </row>
    <row r="2628" customFormat="false" ht="14.25" hidden="false" customHeight="false" outlineLevel="0" collapsed="false">
      <c r="A2628" s="3" t="s">
        <v>2837</v>
      </c>
      <c r="B2628" s="15" t="n">
        <v>120</v>
      </c>
      <c r="C2628" s="15" t="n">
        <v>111.24</v>
      </c>
      <c r="D2628" s="0" t="n">
        <v>-150.219</v>
      </c>
      <c r="E2628" s="3" t="s">
        <v>210</v>
      </c>
    </row>
    <row r="2629" customFormat="false" ht="14.25" hidden="false" customHeight="false" outlineLevel="0" collapsed="false">
      <c r="A2629" s="3" t="s">
        <v>2838</v>
      </c>
      <c r="B2629" s="15" t="n">
        <v>120</v>
      </c>
      <c r="C2629" s="15" t="n">
        <v>114.912</v>
      </c>
      <c r="D2629" s="0" t="n">
        <v>90.331</v>
      </c>
      <c r="E2629" s="3" t="s">
        <v>210</v>
      </c>
    </row>
    <row r="2630" customFormat="false" ht="14.25" hidden="false" customHeight="false" outlineLevel="0" collapsed="false">
      <c r="A2630" s="3" t="s">
        <v>2839</v>
      </c>
      <c r="B2630" s="15" t="n">
        <v>120</v>
      </c>
      <c r="C2630" s="15" t="n">
        <v>113.088</v>
      </c>
      <c r="D2630" s="0" t="n">
        <v>-29.282</v>
      </c>
      <c r="E2630" s="3" t="s">
        <v>210</v>
      </c>
    </row>
    <row r="2631" customFormat="false" ht="14.25" hidden="false" customHeight="false" outlineLevel="0" collapsed="false">
      <c r="A2631" s="3" t="s">
        <v>2840</v>
      </c>
      <c r="B2631" s="15" t="n">
        <v>120</v>
      </c>
      <c r="C2631" s="15" t="n">
        <v>113.388</v>
      </c>
      <c r="D2631" s="0" t="n">
        <v>-150.077</v>
      </c>
      <c r="E2631" s="3" t="s">
        <v>210</v>
      </c>
    </row>
    <row r="2632" customFormat="false" ht="14.25" hidden="false" customHeight="false" outlineLevel="0" collapsed="false">
      <c r="A2632" s="3" t="s">
        <v>2841</v>
      </c>
      <c r="B2632" s="15" t="n">
        <v>120</v>
      </c>
      <c r="C2632" s="15" t="n">
        <v>116.16</v>
      </c>
      <c r="D2632" s="0" t="n">
        <v>90.261</v>
      </c>
      <c r="E2632" s="3" t="s">
        <v>210</v>
      </c>
    </row>
    <row r="2633" customFormat="false" ht="14.25" hidden="false" customHeight="false" outlineLevel="0" collapsed="false">
      <c r="A2633" s="3" t="s">
        <v>2842</v>
      </c>
      <c r="B2633" s="15" t="n">
        <v>120</v>
      </c>
      <c r="C2633" s="15" t="n">
        <v>109.032</v>
      </c>
      <c r="D2633" s="0" t="n">
        <v>-28.556</v>
      </c>
      <c r="E2633" s="3" t="s">
        <v>210</v>
      </c>
    </row>
    <row r="2634" customFormat="false" ht="14.25" hidden="false" customHeight="false" outlineLevel="0" collapsed="false">
      <c r="A2634" s="3" t="s">
        <v>2843</v>
      </c>
      <c r="B2634" s="15" t="n">
        <v>120</v>
      </c>
      <c r="C2634" s="15" t="n">
        <v>110.172</v>
      </c>
      <c r="D2634" s="0" t="n">
        <v>-150.469</v>
      </c>
      <c r="E2634" s="3" t="s">
        <v>210</v>
      </c>
    </row>
    <row r="2635" customFormat="false" ht="14.25" hidden="false" customHeight="false" outlineLevel="0" collapsed="false">
      <c r="A2635" s="3" t="s">
        <v>2844</v>
      </c>
      <c r="B2635" s="15" t="n">
        <v>120</v>
      </c>
      <c r="C2635" s="15" t="n">
        <v>115.8</v>
      </c>
      <c r="D2635" s="0" t="n">
        <v>90.377</v>
      </c>
      <c r="E2635" s="3" t="s">
        <v>210</v>
      </c>
    </row>
    <row r="2636" customFormat="false" ht="14.25" hidden="false" customHeight="false" outlineLevel="0" collapsed="false">
      <c r="A2636" s="3" t="s">
        <v>2845</v>
      </c>
      <c r="B2636" s="15" t="n">
        <v>120</v>
      </c>
      <c r="C2636" s="15" t="n">
        <v>109.26</v>
      </c>
      <c r="D2636" s="0" t="n">
        <v>-28.723</v>
      </c>
      <c r="E2636" s="3" t="s">
        <v>210</v>
      </c>
    </row>
    <row r="2637" customFormat="false" ht="14.25" hidden="false" customHeight="false" outlineLevel="0" collapsed="false">
      <c r="A2637" s="3" t="s">
        <v>2846</v>
      </c>
      <c r="B2637" s="15" t="n">
        <v>120</v>
      </c>
      <c r="C2637" s="15" t="n">
        <v>111.24</v>
      </c>
      <c r="D2637" s="0" t="n">
        <v>-150.524</v>
      </c>
      <c r="E2637" s="3" t="s">
        <v>210</v>
      </c>
    </row>
    <row r="2638" customFormat="false" ht="14.25" hidden="false" customHeight="false" outlineLevel="0" collapsed="false">
      <c r="A2638" s="3" t="s">
        <v>2847</v>
      </c>
      <c r="B2638" s="15" t="n">
        <v>120</v>
      </c>
      <c r="C2638" s="15" t="n">
        <v>115.848</v>
      </c>
      <c r="D2638" s="0" t="n">
        <v>90.479</v>
      </c>
      <c r="E2638" s="3" t="s">
        <v>210</v>
      </c>
    </row>
    <row r="2639" customFormat="false" ht="14.25" hidden="false" customHeight="false" outlineLevel="0" collapsed="false">
      <c r="A2639" s="3" t="s">
        <v>2848</v>
      </c>
      <c r="B2639" s="15" t="n">
        <v>120</v>
      </c>
      <c r="C2639" s="15" t="n">
        <v>109.008</v>
      </c>
      <c r="D2639" s="0" t="n">
        <v>-28.569</v>
      </c>
      <c r="E2639" s="3" t="s">
        <v>210</v>
      </c>
    </row>
    <row r="2640" customFormat="false" ht="14.25" hidden="false" customHeight="false" outlineLevel="0" collapsed="false">
      <c r="A2640" s="3" t="s">
        <v>2849</v>
      </c>
      <c r="B2640" s="15" t="n">
        <v>120</v>
      </c>
      <c r="C2640" s="15" t="n">
        <v>110.376</v>
      </c>
      <c r="D2640" s="0" t="n">
        <v>-150.495</v>
      </c>
      <c r="E2640" s="3" t="s">
        <v>210</v>
      </c>
    </row>
    <row r="2641" customFormat="false" ht="14.25" hidden="false" customHeight="false" outlineLevel="0" collapsed="false">
      <c r="A2641" s="3" t="s">
        <v>2850</v>
      </c>
      <c r="B2641" s="15" t="n">
        <v>120</v>
      </c>
      <c r="C2641" s="15" t="n">
        <v>115.788</v>
      </c>
      <c r="D2641" s="0" t="n">
        <v>90.394</v>
      </c>
      <c r="E2641" s="3" t="s">
        <v>210</v>
      </c>
    </row>
    <row r="2642" customFormat="false" ht="14.25" hidden="false" customHeight="false" outlineLevel="0" collapsed="false">
      <c r="A2642" s="3" t="s">
        <v>2851</v>
      </c>
      <c r="B2642" s="15" t="n">
        <v>120</v>
      </c>
      <c r="C2642" s="15" t="n">
        <v>112.956</v>
      </c>
      <c r="D2642" s="0" t="n">
        <v>-29.267</v>
      </c>
      <c r="E2642" s="3" t="s">
        <v>210</v>
      </c>
    </row>
    <row r="2643" customFormat="false" ht="14.25" hidden="false" customHeight="false" outlineLevel="0" collapsed="false">
      <c r="A2643" s="3" t="s">
        <v>2852</v>
      </c>
      <c r="B2643" s="15" t="n">
        <v>120</v>
      </c>
      <c r="C2643" s="15" t="n">
        <v>113.664</v>
      </c>
      <c r="D2643" s="0" t="n">
        <v>-150.113</v>
      </c>
      <c r="E2643" s="3" t="s">
        <v>210</v>
      </c>
    </row>
    <row r="2644" customFormat="false" ht="14.25" hidden="false" customHeight="false" outlineLevel="0" collapsed="false">
      <c r="A2644" s="3" t="s">
        <v>2853</v>
      </c>
      <c r="B2644" s="15" t="n">
        <v>120</v>
      </c>
      <c r="C2644" s="15" t="n">
        <v>116.208</v>
      </c>
      <c r="D2644" s="0" t="n">
        <v>90.276</v>
      </c>
      <c r="E2644" s="3" t="s">
        <v>210</v>
      </c>
    </row>
    <row r="2645" customFormat="false" ht="14.25" hidden="false" customHeight="false" outlineLevel="0" collapsed="false">
      <c r="A2645" s="3" t="s">
        <v>2854</v>
      </c>
      <c r="B2645" s="15" t="n">
        <v>120</v>
      </c>
      <c r="C2645" s="15" t="n">
        <v>115.92</v>
      </c>
      <c r="D2645" s="0" t="n">
        <v>-29.615</v>
      </c>
      <c r="E2645" s="3" t="s">
        <v>210</v>
      </c>
    </row>
    <row r="2646" customFormat="false" ht="14.25" hidden="false" customHeight="false" outlineLevel="0" collapsed="false">
      <c r="A2646" s="3" t="s">
        <v>2855</v>
      </c>
      <c r="B2646" s="15" t="n">
        <v>120</v>
      </c>
      <c r="C2646" s="15" t="n">
        <v>116.22</v>
      </c>
      <c r="D2646" s="0" t="n">
        <v>-150.152</v>
      </c>
      <c r="E2646" s="3" t="s">
        <v>210</v>
      </c>
    </row>
    <row r="2647" customFormat="false" ht="14.25" hidden="false" customHeight="false" outlineLevel="0" collapsed="false">
      <c r="A2647" s="3" t="s">
        <v>2856</v>
      </c>
      <c r="B2647" s="15" t="n">
        <v>120</v>
      </c>
      <c r="C2647" s="15" t="n">
        <v>117.972</v>
      </c>
      <c r="D2647" s="0" t="n">
        <v>90.091</v>
      </c>
      <c r="E2647" s="3" t="s">
        <v>210</v>
      </c>
    </row>
    <row r="2648" customFormat="false" ht="14.25" hidden="false" customHeight="false" outlineLevel="0" collapsed="false">
      <c r="A2648" s="3" t="s">
        <v>2857</v>
      </c>
      <c r="B2648" s="15" t="n">
        <v>120</v>
      </c>
      <c r="C2648" s="15" t="n">
        <v>109.008</v>
      </c>
      <c r="D2648" s="0" t="n">
        <v>-28.57</v>
      </c>
      <c r="E2648" s="3" t="s">
        <v>210</v>
      </c>
    </row>
    <row r="2649" customFormat="false" ht="14.25" hidden="false" customHeight="false" outlineLevel="0" collapsed="false">
      <c r="A2649" s="3" t="s">
        <v>2858</v>
      </c>
      <c r="B2649" s="15" t="n">
        <v>120</v>
      </c>
      <c r="C2649" s="15" t="n">
        <v>110.376</v>
      </c>
      <c r="D2649" s="0" t="n">
        <v>-150.495</v>
      </c>
      <c r="E2649" s="3" t="s">
        <v>210</v>
      </c>
    </row>
    <row r="2650" customFormat="false" ht="14.25" hidden="false" customHeight="false" outlineLevel="0" collapsed="false">
      <c r="A2650" s="3" t="s">
        <v>2859</v>
      </c>
      <c r="B2650" s="15" t="n">
        <v>120</v>
      </c>
      <c r="C2650" s="15" t="n">
        <v>115.788</v>
      </c>
      <c r="D2650" s="0" t="n">
        <v>90.395</v>
      </c>
      <c r="E2650" s="3" t="s">
        <v>210</v>
      </c>
    </row>
    <row r="2651" customFormat="false" ht="14.25" hidden="false" customHeight="false" outlineLevel="0" collapsed="false">
      <c r="A2651" s="3" t="s">
        <v>2860</v>
      </c>
      <c r="B2651" s="15" t="n">
        <v>120</v>
      </c>
      <c r="C2651" s="15" t="n">
        <v>113.028</v>
      </c>
      <c r="D2651" s="0" t="n">
        <v>-29.275</v>
      </c>
      <c r="E2651" s="3" t="s">
        <v>210</v>
      </c>
    </row>
    <row r="2652" customFormat="false" ht="14.25" hidden="false" customHeight="false" outlineLevel="0" collapsed="false">
      <c r="A2652" s="3" t="s">
        <v>2861</v>
      </c>
      <c r="B2652" s="15" t="n">
        <v>120</v>
      </c>
      <c r="C2652" s="15" t="n">
        <v>113.652</v>
      </c>
      <c r="D2652" s="0" t="n">
        <v>-150.113</v>
      </c>
      <c r="E2652" s="3" t="s">
        <v>210</v>
      </c>
    </row>
    <row r="2653" customFormat="false" ht="14.25" hidden="false" customHeight="false" outlineLevel="0" collapsed="false">
      <c r="A2653" s="3" t="s">
        <v>2862</v>
      </c>
      <c r="B2653" s="15" t="n">
        <v>120</v>
      </c>
      <c r="C2653" s="15" t="n">
        <v>116.208</v>
      </c>
      <c r="D2653" s="0" t="n">
        <v>90.276</v>
      </c>
      <c r="E2653" s="3" t="s">
        <v>210</v>
      </c>
    </row>
    <row r="2654" customFormat="false" ht="14.25" hidden="false" customHeight="false" outlineLevel="0" collapsed="false">
      <c r="A2654" s="3" t="s">
        <v>2863</v>
      </c>
      <c r="B2654" s="15" t="n">
        <v>120</v>
      </c>
      <c r="C2654" s="15" t="n">
        <v>110.064</v>
      </c>
      <c r="D2654" s="0" t="n">
        <v>-28.982</v>
      </c>
      <c r="E2654" s="3" t="s">
        <v>210</v>
      </c>
    </row>
    <row r="2655" customFormat="false" ht="14.25" hidden="false" customHeight="false" outlineLevel="0" collapsed="false">
      <c r="A2655" s="3" t="s">
        <v>2864</v>
      </c>
      <c r="B2655" s="15" t="n">
        <v>120</v>
      </c>
      <c r="C2655" s="15" t="n">
        <v>110.88</v>
      </c>
      <c r="D2655" s="0" t="n">
        <v>-150.257</v>
      </c>
      <c r="E2655" s="3" t="s">
        <v>210</v>
      </c>
    </row>
    <row r="2656" customFormat="false" ht="14.25" hidden="false" customHeight="false" outlineLevel="0" collapsed="false">
      <c r="A2656" s="3" t="s">
        <v>2865</v>
      </c>
      <c r="B2656" s="15" t="n">
        <v>120</v>
      </c>
      <c r="C2656" s="15" t="n">
        <v>114.528</v>
      </c>
      <c r="D2656" s="0" t="n">
        <v>90.36</v>
      </c>
      <c r="E2656" s="3" t="s">
        <v>210</v>
      </c>
    </row>
    <row r="2657" customFormat="false" ht="14.25" hidden="false" customHeight="false" outlineLevel="0" collapsed="false">
      <c r="A2657" s="3" t="s">
        <v>2866</v>
      </c>
      <c r="B2657" s="15" t="n">
        <v>120</v>
      </c>
      <c r="C2657" s="15" t="n">
        <v>110.772</v>
      </c>
      <c r="D2657" s="0" t="n">
        <v>-29.064</v>
      </c>
      <c r="E2657" s="3" t="s">
        <v>210</v>
      </c>
    </row>
    <row r="2658" customFormat="false" ht="14.25" hidden="false" customHeight="false" outlineLevel="0" collapsed="false">
      <c r="A2658" s="3" t="s">
        <v>2867</v>
      </c>
      <c r="B2658" s="15" t="n">
        <v>120</v>
      </c>
      <c r="C2658" s="15" t="n">
        <v>112.272</v>
      </c>
      <c r="D2658" s="0" t="n">
        <v>-150.281</v>
      </c>
      <c r="E2658" s="3" t="s">
        <v>210</v>
      </c>
    </row>
    <row r="2659" customFormat="false" ht="14.25" hidden="false" customHeight="false" outlineLevel="0" collapsed="false">
      <c r="A2659" s="3" t="s">
        <v>2868</v>
      </c>
      <c r="B2659" s="15" t="n">
        <v>120</v>
      </c>
      <c r="C2659" s="15" t="n">
        <v>115.488</v>
      </c>
      <c r="D2659" s="0" t="n">
        <v>90.4</v>
      </c>
      <c r="E2659" s="3" t="s">
        <v>210</v>
      </c>
    </row>
    <row r="2660" customFormat="false" ht="14.25" hidden="false" customHeight="false" outlineLevel="0" collapsed="false">
      <c r="A2660" s="3" t="s">
        <v>2869</v>
      </c>
      <c r="B2660" s="15" t="n">
        <v>120</v>
      </c>
      <c r="C2660" s="15" t="n">
        <v>113.088</v>
      </c>
      <c r="D2660" s="0" t="n">
        <v>-29.282</v>
      </c>
      <c r="E2660" s="3" t="s">
        <v>210</v>
      </c>
    </row>
    <row r="2661" customFormat="false" ht="14.25" hidden="false" customHeight="false" outlineLevel="0" collapsed="false">
      <c r="A2661" s="3" t="s">
        <v>2870</v>
      </c>
      <c r="B2661" s="15" t="n">
        <v>120</v>
      </c>
      <c r="C2661" s="15" t="n">
        <v>113.472</v>
      </c>
      <c r="D2661" s="0" t="n">
        <v>-150.089</v>
      </c>
      <c r="E2661" s="3" t="s">
        <v>210</v>
      </c>
    </row>
    <row r="2662" customFormat="false" ht="14.25" hidden="false" customHeight="false" outlineLevel="0" collapsed="false">
      <c r="A2662" s="3" t="s">
        <v>2871</v>
      </c>
      <c r="B2662" s="15" t="n">
        <v>120</v>
      </c>
      <c r="C2662" s="15" t="n">
        <v>116.16</v>
      </c>
      <c r="D2662" s="0" t="n">
        <v>90.262</v>
      </c>
      <c r="E2662" s="3" t="s">
        <v>210</v>
      </c>
    </row>
    <row r="2663" customFormat="false" ht="14.25" hidden="false" customHeight="false" outlineLevel="0" collapsed="false">
      <c r="A2663" s="3" t="s">
        <v>2872</v>
      </c>
      <c r="B2663" s="15" t="n">
        <v>120</v>
      </c>
      <c r="C2663" s="15" t="n">
        <v>109.164</v>
      </c>
      <c r="D2663" s="0" t="n">
        <v>-28.71</v>
      </c>
      <c r="E2663" s="3" t="s">
        <v>210</v>
      </c>
    </row>
    <row r="2664" customFormat="false" ht="14.25" hidden="false" customHeight="false" outlineLevel="0" collapsed="false">
      <c r="A2664" s="3" t="s">
        <v>2873</v>
      </c>
      <c r="B2664" s="15" t="n">
        <v>120</v>
      </c>
      <c r="C2664" s="15" t="n">
        <v>111.24</v>
      </c>
      <c r="D2664" s="0" t="n">
        <v>-150.525</v>
      </c>
      <c r="E2664" s="3" t="s">
        <v>210</v>
      </c>
    </row>
    <row r="2665" customFormat="false" ht="14.25" hidden="false" customHeight="false" outlineLevel="0" collapsed="false">
      <c r="A2665" s="3" t="s">
        <v>2874</v>
      </c>
      <c r="B2665" s="15" t="n">
        <v>120</v>
      </c>
      <c r="C2665" s="15" t="n">
        <v>115.848</v>
      </c>
      <c r="D2665" s="0" t="n">
        <v>90.479</v>
      </c>
      <c r="E2665" s="3" t="s">
        <v>210</v>
      </c>
    </row>
    <row r="2666" customFormat="false" ht="14.25" hidden="false" customHeight="false" outlineLevel="0" collapsed="false">
      <c r="A2666" s="3" t="s">
        <v>2875</v>
      </c>
      <c r="B2666" s="15" t="n">
        <v>120</v>
      </c>
      <c r="C2666" s="15" t="n">
        <v>109.392</v>
      </c>
      <c r="D2666" s="0" t="n">
        <v>-28.723</v>
      </c>
      <c r="E2666" s="3" t="s">
        <v>210</v>
      </c>
    </row>
    <row r="2667" customFormat="false" ht="14.25" hidden="false" customHeight="false" outlineLevel="0" collapsed="false">
      <c r="A2667" s="3" t="s">
        <v>2876</v>
      </c>
      <c r="B2667" s="15" t="n">
        <v>120</v>
      </c>
      <c r="C2667" s="15" t="n">
        <v>109.476</v>
      </c>
      <c r="D2667" s="0" t="n">
        <v>-150.244</v>
      </c>
      <c r="E2667" s="3" t="s">
        <v>210</v>
      </c>
    </row>
    <row r="2668" customFormat="false" ht="14.25" hidden="false" customHeight="false" outlineLevel="0" collapsed="false">
      <c r="A2668" s="3" t="s">
        <v>2877</v>
      </c>
      <c r="B2668" s="15" t="n">
        <v>120</v>
      </c>
      <c r="C2668" s="15" t="n">
        <v>114.588</v>
      </c>
      <c r="D2668" s="0" t="n">
        <v>90.231</v>
      </c>
      <c r="E2668" s="3" t="s">
        <v>210</v>
      </c>
    </row>
    <row r="2669" customFormat="false" ht="14.25" hidden="false" customHeight="false" outlineLevel="0" collapsed="false">
      <c r="A2669" s="3" t="s">
        <v>2878</v>
      </c>
      <c r="B2669" s="15" t="n">
        <v>120</v>
      </c>
      <c r="C2669" s="15" t="n">
        <v>117.564</v>
      </c>
      <c r="D2669" s="0" t="n">
        <v>-29.839</v>
      </c>
      <c r="E2669" s="3" t="s">
        <v>210</v>
      </c>
    </row>
    <row r="2670" customFormat="false" ht="14.25" hidden="false" customHeight="false" outlineLevel="0" collapsed="false">
      <c r="A2670" s="3" t="s">
        <v>2879</v>
      </c>
      <c r="B2670" s="15" t="n">
        <v>120</v>
      </c>
      <c r="C2670" s="15" t="n">
        <v>117.948</v>
      </c>
      <c r="D2670" s="0" t="n">
        <v>-150.17</v>
      </c>
      <c r="E2670" s="3" t="s">
        <v>210</v>
      </c>
    </row>
    <row r="2671" customFormat="false" ht="14.25" hidden="false" customHeight="false" outlineLevel="0" collapsed="false">
      <c r="A2671" s="3" t="s">
        <v>2880</v>
      </c>
      <c r="B2671" s="15" t="n">
        <v>120</v>
      </c>
      <c r="C2671" s="15" t="n">
        <v>118.968</v>
      </c>
      <c r="D2671" s="0" t="n">
        <v>90.006</v>
      </c>
      <c r="E2671" s="3" t="s">
        <v>210</v>
      </c>
    </row>
    <row r="2672" customFormat="false" ht="14.25" hidden="false" customHeight="false" outlineLevel="0" collapsed="false">
      <c r="A2672" s="3" t="s">
        <v>2881</v>
      </c>
      <c r="B2672" s="15" t="n">
        <v>120</v>
      </c>
      <c r="C2672" s="15" t="n">
        <v>111.072</v>
      </c>
      <c r="D2672" s="0" t="n">
        <v>-29.14</v>
      </c>
      <c r="E2672" s="3" t="s">
        <v>210</v>
      </c>
    </row>
    <row r="2673" customFormat="false" ht="14.25" hidden="false" customHeight="false" outlineLevel="0" collapsed="false">
      <c r="A2673" s="3" t="s">
        <v>2882</v>
      </c>
      <c r="B2673" s="15" t="n">
        <v>120</v>
      </c>
      <c r="C2673" s="15" t="n">
        <v>112.104</v>
      </c>
      <c r="D2673" s="0" t="n">
        <v>-150.209</v>
      </c>
      <c r="E2673" s="3" t="s">
        <v>210</v>
      </c>
    </row>
    <row r="2674" customFormat="false" ht="14.25" hidden="false" customHeight="false" outlineLevel="0" collapsed="false">
      <c r="A2674" s="3" t="s">
        <v>2883</v>
      </c>
      <c r="B2674" s="15" t="n">
        <v>120</v>
      </c>
      <c r="C2674" s="15" t="n">
        <v>114.948</v>
      </c>
      <c r="D2674" s="0" t="n">
        <v>90.392</v>
      </c>
      <c r="E2674" s="3" t="s">
        <v>210</v>
      </c>
    </row>
    <row r="2675" customFormat="false" ht="14.25" hidden="false" customHeight="false" outlineLevel="0" collapsed="false">
      <c r="A2675" s="3" t="s">
        <v>2884</v>
      </c>
      <c r="B2675" s="15" t="n">
        <v>120</v>
      </c>
      <c r="C2675" s="15" t="n">
        <v>110.988</v>
      </c>
      <c r="D2675" s="0" t="n">
        <v>-29.124</v>
      </c>
      <c r="E2675" s="3" t="s">
        <v>210</v>
      </c>
    </row>
    <row r="2676" customFormat="false" ht="14.25" hidden="false" customHeight="false" outlineLevel="0" collapsed="false">
      <c r="A2676" s="3" t="s">
        <v>2885</v>
      </c>
      <c r="B2676" s="15" t="n">
        <v>120</v>
      </c>
      <c r="C2676" s="15" t="n">
        <v>111.984</v>
      </c>
      <c r="D2676" s="0" t="n">
        <v>-150.212</v>
      </c>
      <c r="E2676" s="3" t="s">
        <v>210</v>
      </c>
    </row>
    <row r="2677" customFormat="false" ht="14.25" hidden="false" customHeight="false" outlineLevel="0" collapsed="false">
      <c r="A2677" s="3" t="s">
        <v>2886</v>
      </c>
      <c r="B2677" s="15" t="n">
        <v>120</v>
      </c>
      <c r="C2677" s="15" t="n">
        <v>115.116</v>
      </c>
      <c r="D2677" s="0" t="n">
        <v>90.362</v>
      </c>
      <c r="E2677" s="3" t="s">
        <v>210</v>
      </c>
    </row>
    <row r="2678" customFormat="false" ht="14.25" hidden="false" customHeight="false" outlineLevel="0" collapsed="false">
      <c r="A2678" s="3" t="s">
        <v>2887</v>
      </c>
      <c r="B2678" s="15" t="n">
        <v>120</v>
      </c>
      <c r="C2678" s="15" t="n">
        <v>111.192</v>
      </c>
      <c r="D2678" s="0" t="n">
        <v>-29.149</v>
      </c>
      <c r="E2678" s="3" t="s">
        <v>210</v>
      </c>
    </row>
    <row r="2679" customFormat="false" ht="14.25" hidden="false" customHeight="false" outlineLevel="0" collapsed="false">
      <c r="A2679" s="3" t="s">
        <v>2888</v>
      </c>
      <c r="B2679" s="15" t="n">
        <v>120</v>
      </c>
      <c r="C2679" s="15" t="n">
        <v>112.272</v>
      </c>
      <c r="D2679" s="0" t="n">
        <v>-150.216</v>
      </c>
      <c r="E2679" s="3" t="s">
        <v>210</v>
      </c>
    </row>
    <row r="2680" customFormat="false" ht="14.25" hidden="false" customHeight="false" outlineLevel="0" collapsed="false">
      <c r="A2680" s="3" t="s">
        <v>2889</v>
      </c>
      <c r="B2680" s="15" t="n">
        <v>120</v>
      </c>
      <c r="C2680" s="15" t="n">
        <v>115.26</v>
      </c>
      <c r="D2680" s="0" t="n">
        <v>90.373</v>
      </c>
      <c r="E2680" s="3" t="s">
        <v>210</v>
      </c>
    </row>
    <row r="2681" customFormat="false" ht="14.25" hidden="false" customHeight="false" outlineLevel="0" collapsed="false">
      <c r="A2681" s="3" t="s">
        <v>2890</v>
      </c>
      <c r="B2681" s="15" t="n">
        <v>120</v>
      </c>
      <c r="C2681" s="15" t="n">
        <v>111.072</v>
      </c>
      <c r="D2681" s="0" t="n">
        <v>-29.141</v>
      </c>
      <c r="E2681" s="3" t="s">
        <v>210</v>
      </c>
    </row>
    <row r="2682" customFormat="false" ht="14.25" hidden="false" customHeight="false" outlineLevel="0" collapsed="false">
      <c r="A2682" s="3" t="s">
        <v>2891</v>
      </c>
      <c r="B2682" s="15" t="n">
        <v>120</v>
      </c>
      <c r="C2682" s="15" t="n">
        <v>112.104</v>
      </c>
      <c r="D2682" s="0" t="n">
        <v>-150.208</v>
      </c>
      <c r="E2682" s="3" t="s">
        <v>210</v>
      </c>
    </row>
    <row r="2683" customFormat="false" ht="14.25" hidden="false" customHeight="false" outlineLevel="0" collapsed="false">
      <c r="A2683" s="3" t="s">
        <v>2892</v>
      </c>
      <c r="B2683" s="15" t="n">
        <v>120</v>
      </c>
      <c r="C2683" s="15" t="n">
        <v>114.888</v>
      </c>
      <c r="D2683" s="0" t="n">
        <v>90.4</v>
      </c>
      <c r="E2683" s="3" t="s">
        <v>210</v>
      </c>
    </row>
    <row r="2684" customFormat="false" ht="14.25" hidden="false" customHeight="false" outlineLevel="0" collapsed="false">
      <c r="A2684" s="3" t="s">
        <v>2893</v>
      </c>
      <c r="B2684" s="15" t="n">
        <v>120</v>
      </c>
      <c r="C2684" s="15" t="n">
        <v>114.984</v>
      </c>
      <c r="D2684" s="0" t="n">
        <v>-29.505</v>
      </c>
      <c r="E2684" s="3" t="s">
        <v>210</v>
      </c>
    </row>
    <row r="2685" customFormat="false" ht="14.25" hidden="false" customHeight="false" outlineLevel="0" collapsed="false">
      <c r="A2685" s="3" t="s">
        <v>2894</v>
      </c>
      <c r="B2685" s="15" t="n">
        <v>120</v>
      </c>
      <c r="C2685" s="15" t="n">
        <v>115.428</v>
      </c>
      <c r="D2685" s="0" t="n">
        <v>-150.153</v>
      </c>
      <c r="E2685" s="3" t="s">
        <v>210</v>
      </c>
    </row>
    <row r="2686" customFormat="false" ht="14.25" hidden="false" customHeight="false" outlineLevel="0" collapsed="false">
      <c r="A2686" s="3" t="s">
        <v>2895</v>
      </c>
      <c r="B2686" s="15" t="n">
        <v>120</v>
      </c>
      <c r="C2686" s="15" t="n">
        <v>117.456</v>
      </c>
      <c r="D2686" s="0" t="n">
        <v>90.155</v>
      </c>
      <c r="E2686" s="3" t="s">
        <v>210</v>
      </c>
    </row>
    <row r="2687" customFormat="false" ht="14.25" hidden="false" customHeight="false" outlineLevel="0" collapsed="false">
      <c r="A2687" s="3" t="s">
        <v>2896</v>
      </c>
      <c r="B2687" s="15" t="n">
        <v>120</v>
      </c>
      <c r="C2687" s="15" t="n">
        <v>111.984</v>
      </c>
      <c r="D2687" s="0" t="n">
        <v>-29.203</v>
      </c>
      <c r="E2687" s="3" t="s">
        <v>210</v>
      </c>
    </row>
    <row r="2688" customFormat="false" ht="14.25" hidden="false" customHeight="false" outlineLevel="0" collapsed="false">
      <c r="A2688" s="3" t="s">
        <v>2897</v>
      </c>
      <c r="B2688" s="15" t="n">
        <v>120</v>
      </c>
      <c r="C2688" s="15" t="n">
        <v>112.932</v>
      </c>
      <c r="D2688" s="0" t="n">
        <v>-150.185</v>
      </c>
      <c r="E2688" s="3" t="s">
        <v>210</v>
      </c>
    </row>
    <row r="2689" customFormat="false" ht="14.25" hidden="false" customHeight="false" outlineLevel="0" collapsed="false">
      <c r="A2689" s="3" t="s">
        <v>2898</v>
      </c>
      <c r="B2689" s="15" t="n">
        <v>120</v>
      </c>
      <c r="C2689" s="15" t="n">
        <v>115.74</v>
      </c>
      <c r="D2689" s="0" t="n">
        <v>90.34</v>
      </c>
      <c r="E2689" s="3" t="s">
        <v>210</v>
      </c>
    </row>
    <row r="2690" customFormat="false" ht="14.25" hidden="false" customHeight="false" outlineLevel="0" collapsed="false">
      <c r="A2690" s="3" t="s">
        <v>2899</v>
      </c>
      <c r="B2690" s="15" t="n">
        <v>120</v>
      </c>
      <c r="C2690" s="15" t="n">
        <v>115.92</v>
      </c>
      <c r="D2690" s="0" t="n">
        <v>-29.615</v>
      </c>
      <c r="E2690" s="3" t="s">
        <v>210</v>
      </c>
    </row>
    <row r="2691" customFormat="false" ht="14.25" hidden="false" customHeight="false" outlineLevel="0" collapsed="false">
      <c r="A2691" s="3" t="s">
        <v>2900</v>
      </c>
      <c r="B2691" s="15" t="n">
        <v>120</v>
      </c>
      <c r="C2691" s="15" t="n">
        <v>116.22</v>
      </c>
      <c r="D2691" s="0" t="n">
        <v>-150.152</v>
      </c>
      <c r="E2691" s="3" t="s">
        <v>210</v>
      </c>
    </row>
    <row r="2692" customFormat="false" ht="14.25" hidden="false" customHeight="false" outlineLevel="0" collapsed="false">
      <c r="A2692" s="3" t="s">
        <v>2901</v>
      </c>
      <c r="B2692" s="15" t="n">
        <v>120</v>
      </c>
      <c r="C2692" s="15" t="n">
        <v>117.972</v>
      </c>
      <c r="D2692" s="0" t="n">
        <v>90.091</v>
      </c>
      <c r="E2692" s="3" t="s">
        <v>210</v>
      </c>
    </row>
    <row r="2693" customFormat="false" ht="14.25" hidden="false" customHeight="false" outlineLevel="0" collapsed="false">
      <c r="A2693" s="3" t="s">
        <v>2902</v>
      </c>
      <c r="B2693" s="15" t="n">
        <v>120</v>
      </c>
      <c r="C2693" s="15" t="n">
        <v>108.984</v>
      </c>
      <c r="D2693" s="0" t="n">
        <v>-28.564</v>
      </c>
      <c r="E2693" s="3" t="s">
        <v>210</v>
      </c>
    </row>
    <row r="2694" customFormat="false" ht="14.25" hidden="false" customHeight="false" outlineLevel="0" collapsed="false">
      <c r="A2694" s="3" t="s">
        <v>2903</v>
      </c>
      <c r="B2694" s="15" t="n">
        <v>120</v>
      </c>
      <c r="C2694" s="15" t="n">
        <v>110.328</v>
      </c>
      <c r="D2694" s="0" t="n">
        <v>-150.499</v>
      </c>
      <c r="E2694" s="3" t="s">
        <v>210</v>
      </c>
    </row>
    <row r="2695" customFormat="false" ht="14.25" hidden="false" customHeight="false" outlineLevel="0" collapsed="false">
      <c r="A2695" s="3" t="s">
        <v>2904</v>
      </c>
      <c r="B2695" s="15" t="n">
        <v>120</v>
      </c>
      <c r="C2695" s="15" t="n">
        <v>115.836</v>
      </c>
      <c r="D2695" s="0" t="n">
        <v>90.4</v>
      </c>
      <c r="E2695" s="3" t="s">
        <v>210</v>
      </c>
    </row>
    <row r="2696" customFormat="false" ht="14.25" hidden="false" customHeight="false" outlineLevel="0" collapsed="false">
      <c r="A2696" s="3" t="s">
        <v>2905</v>
      </c>
      <c r="B2696" s="15" t="n">
        <v>120</v>
      </c>
      <c r="C2696" s="15" t="n">
        <v>108.984</v>
      </c>
      <c r="D2696" s="0" t="n">
        <v>-28.565</v>
      </c>
      <c r="E2696" s="3" t="s">
        <v>210</v>
      </c>
    </row>
    <row r="2697" customFormat="false" ht="14.25" hidden="false" customHeight="false" outlineLevel="0" collapsed="false">
      <c r="A2697" s="3" t="s">
        <v>2906</v>
      </c>
      <c r="B2697" s="15" t="n">
        <v>120</v>
      </c>
      <c r="C2697" s="15" t="n">
        <v>110.412</v>
      </c>
      <c r="D2697" s="0" t="n">
        <v>-150.51</v>
      </c>
      <c r="E2697" s="3" t="s">
        <v>210</v>
      </c>
    </row>
    <row r="2698" customFormat="false" ht="14.25" hidden="false" customHeight="false" outlineLevel="0" collapsed="false">
      <c r="A2698" s="3" t="s">
        <v>2907</v>
      </c>
      <c r="B2698" s="15" t="n">
        <v>120</v>
      </c>
      <c r="C2698" s="15" t="n">
        <v>115.836</v>
      </c>
      <c r="D2698" s="0" t="n">
        <v>90.4</v>
      </c>
      <c r="E2698" s="3" t="s">
        <v>210</v>
      </c>
    </row>
    <row r="2699" customFormat="false" ht="14.25" hidden="false" customHeight="false" outlineLevel="0" collapsed="false">
      <c r="A2699" s="3" t="s">
        <v>2908</v>
      </c>
      <c r="B2699" s="15" t="n">
        <v>120</v>
      </c>
      <c r="C2699" s="15" t="n">
        <v>109.548</v>
      </c>
      <c r="D2699" s="0" t="n">
        <v>-28.833</v>
      </c>
      <c r="E2699" s="3" t="s">
        <v>210</v>
      </c>
    </row>
    <row r="2700" customFormat="false" ht="14.25" hidden="false" customHeight="false" outlineLevel="0" collapsed="false">
      <c r="A2700" s="3" t="s">
        <v>2909</v>
      </c>
      <c r="B2700" s="15" t="n">
        <v>120</v>
      </c>
      <c r="C2700" s="15" t="n">
        <v>109.908</v>
      </c>
      <c r="D2700" s="0" t="n">
        <v>-150.226</v>
      </c>
      <c r="E2700" s="3" t="s">
        <v>210</v>
      </c>
    </row>
    <row r="2701" customFormat="false" ht="14.25" hidden="false" customHeight="false" outlineLevel="0" collapsed="false">
      <c r="A2701" s="3" t="s">
        <v>2910</v>
      </c>
      <c r="B2701" s="15" t="n">
        <v>120</v>
      </c>
      <c r="C2701" s="15" t="n">
        <v>114.204</v>
      </c>
      <c r="D2701" s="0" t="n">
        <v>90.313</v>
      </c>
      <c r="E2701" s="3" t="s">
        <v>210</v>
      </c>
    </row>
    <row r="2702" customFormat="false" ht="14.25" hidden="false" customHeight="false" outlineLevel="0" collapsed="false">
      <c r="A2702" s="3" t="s">
        <v>2911</v>
      </c>
      <c r="B2702" s="15" t="n">
        <v>120</v>
      </c>
      <c r="C2702" s="15" t="n">
        <v>110.748</v>
      </c>
      <c r="D2702" s="0" t="n">
        <v>-29.078</v>
      </c>
      <c r="E2702" s="3" t="s">
        <v>210</v>
      </c>
    </row>
    <row r="2703" customFormat="false" ht="14.25" hidden="false" customHeight="false" outlineLevel="0" collapsed="false">
      <c r="A2703" s="3" t="s">
        <v>2912</v>
      </c>
      <c r="B2703" s="15" t="n">
        <v>120</v>
      </c>
      <c r="C2703" s="15" t="n">
        <v>111.636</v>
      </c>
      <c r="D2703" s="0" t="n">
        <v>-150.221</v>
      </c>
      <c r="E2703" s="3" t="s">
        <v>210</v>
      </c>
    </row>
    <row r="2704" customFormat="false" ht="14.25" hidden="false" customHeight="false" outlineLevel="0" collapsed="false">
      <c r="A2704" s="3" t="s">
        <v>2913</v>
      </c>
      <c r="B2704" s="15" t="n">
        <v>120</v>
      </c>
      <c r="C2704" s="15" t="n">
        <v>115.008</v>
      </c>
      <c r="D2704" s="0" t="n">
        <v>90.345</v>
      </c>
      <c r="E2704" s="3" t="s">
        <v>210</v>
      </c>
    </row>
    <row r="2705" customFormat="false" ht="14.25" hidden="false" customHeight="false" outlineLevel="0" collapsed="false">
      <c r="A2705" s="3" t="s">
        <v>2914</v>
      </c>
      <c r="B2705" s="15" t="n">
        <v>120</v>
      </c>
      <c r="C2705" s="15" t="n">
        <v>109.044</v>
      </c>
      <c r="D2705" s="0" t="n">
        <v>-28.663</v>
      </c>
      <c r="E2705" s="3" t="s">
        <v>210</v>
      </c>
    </row>
    <row r="2706" customFormat="false" ht="14.25" hidden="false" customHeight="false" outlineLevel="0" collapsed="false">
      <c r="A2706" s="3" t="s">
        <v>2915</v>
      </c>
      <c r="B2706" s="15" t="n">
        <v>120</v>
      </c>
      <c r="C2706" s="15" t="n">
        <v>111.048</v>
      </c>
      <c r="D2706" s="0" t="n">
        <v>-150.561</v>
      </c>
      <c r="E2706" s="3" t="s">
        <v>210</v>
      </c>
    </row>
    <row r="2707" customFormat="false" ht="14.25" hidden="false" customHeight="false" outlineLevel="0" collapsed="false">
      <c r="A2707" s="3" t="s">
        <v>2916</v>
      </c>
      <c r="B2707" s="15" t="n">
        <v>120</v>
      </c>
      <c r="C2707" s="15" t="n">
        <v>115.896</v>
      </c>
      <c r="D2707" s="0" t="n">
        <v>90.485</v>
      </c>
      <c r="E2707" s="3" t="s">
        <v>210</v>
      </c>
    </row>
    <row r="2708" customFormat="false" ht="14.25" hidden="false" customHeight="false" outlineLevel="0" collapsed="false">
      <c r="A2708" s="3" t="s">
        <v>2917</v>
      </c>
      <c r="B2708" s="15" t="n">
        <v>120</v>
      </c>
      <c r="C2708" s="15" t="n">
        <v>109.884</v>
      </c>
      <c r="D2708" s="0" t="n">
        <v>-28.928</v>
      </c>
      <c r="E2708" s="3" t="s">
        <v>210</v>
      </c>
    </row>
    <row r="2709" customFormat="false" ht="14.25" hidden="false" customHeight="false" outlineLevel="0" collapsed="false">
      <c r="A2709" s="3" t="s">
        <v>2918</v>
      </c>
      <c r="B2709" s="15" t="n">
        <v>120</v>
      </c>
      <c r="C2709" s="15" t="n">
        <v>110.592</v>
      </c>
      <c r="D2709" s="0" t="n">
        <v>-150.271</v>
      </c>
      <c r="E2709" s="3" t="s">
        <v>210</v>
      </c>
    </row>
    <row r="2710" customFormat="false" ht="14.25" hidden="false" customHeight="false" outlineLevel="0" collapsed="false">
      <c r="A2710" s="3" t="s">
        <v>2919</v>
      </c>
      <c r="B2710" s="15" t="n">
        <v>120</v>
      </c>
      <c r="C2710" s="15" t="n">
        <v>114.696</v>
      </c>
      <c r="D2710" s="0" t="n">
        <v>90.318</v>
      </c>
      <c r="E2710" s="3" t="s">
        <v>210</v>
      </c>
    </row>
    <row r="2711" customFormat="false" ht="14.25" hidden="false" customHeight="false" outlineLevel="0" collapsed="false">
      <c r="A2711" s="3" t="s">
        <v>2920</v>
      </c>
      <c r="B2711" s="15" t="n">
        <v>120</v>
      </c>
      <c r="C2711" s="15" t="n">
        <v>110.784</v>
      </c>
      <c r="D2711" s="0" t="n">
        <v>-29.065</v>
      </c>
      <c r="E2711" s="3" t="s">
        <v>210</v>
      </c>
    </row>
    <row r="2712" customFormat="false" ht="14.25" hidden="false" customHeight="false" outlineLevel="0" collapsed="false">
      <c r="A2712" s="3" t="s">
        <v>2921</v>
      </c>
      <c r="B2712" s="15" t="n">
        <v>120</v>
      </c>
      <c r="C2712" s="15" t="n">
        <v>112.272</v>
      </c>
      <c r="D2712" s="0" t="n">
        <v>-150.281</v>
      </c>
      <c r="E2712" s="3" t="s">
        <v>210</v>
      </c>
    </row>
    <row r="2713" customFormat="false" ht="14.25" hidden="false" customHeight="false" outlineLevel="0" collapsed="false">
      <c r="A2713" s="3" t="s">
        <v>2922</v>
      </c>
      <c r="B2713" s="15" t="n">
        <v>120</v>
      </c>
      <c r="C2713" s="15" t="n">
        <v>115.488</v>
      </c>
      <c r="D2713" s="0" t="n">
        <v>90.4</v>
      </c>
      <c r="E2713" s="3" t="s">
        <v>210</v>
      </c>
    </row>
    <row r="2714" customFormat="false" ht="14.25" hidden="false" customHeight="false" outlineLevel="0" collapsed="false">
      <c r="A2714" s="3" t="s">
        <v>2923</v>
      </c>
      <c r="B2714" s="15" t="n">
        <v>120</v>
      </c>
      <c r="C2714" s="15" t="n">
        <v>109.176</v>
      </c>
      <c r="D2714" s="0" t="n">
        <v>-28.697</v>
      </c>
      <c r="E2714" s="3" t="s">
        <v>210</v>
      </c>
    </row>
    <row r="2715" customFormat="false" ht="14.25" hidden="false" customHeight="false" outlineLevel="0" collapsed="false">
      <c r="A2715" s="3" t="s">
        <v>2924</v>
      </c>
      <c r="B2715" s="15" t="n">
        <v>120</v>
      </c>
      <c r="C2715" s="15" t="n">
        <v>111.144</v>
      </c>
      <c r="D2715" s="0" t="n">
        <v>-150.542</v>
      </c>
      <c r="E2715" s="3" t="s">
        <v>210</v>
      </c>
    </row>
    <row r="2716" customFormat="false" ht="14.25" hidden="false" customHeight="false" outlineLevel="0" collapsed="false">
      <c r="A2716" s="3" t="s">
        <v>2925</v>
      </c>
      <c r="B2716" s="15" t="n">
        <v>120</v>
      </c>
      <c r="C2716" s="15" t="n">
        <v>115.872</v>
      </c>
      <c r="D2716" s="0" t="n">
        <v>90.482</v>
      </c>
      <c r="E2716" s="3" t="s">
        <v>210</v>
      </c>
    </row>
    <row r="2717" customFormat="false" ht="14.25" hidden="false" customHeight="false" outlineLevel="0" collapsed="false">
      <c r="A2717" s="3" t="s">
        <v>2926</v>
      </c>
      <c r="B2717" s="15" t="n">
        <v>120</v>
      </c>
      <c r="C2717" s="15" t="n">
        <v>109.416</v>
      </c>
      <c r="D2717" s="0" t="n">
        <v>-28.712</v>
      </c>
      <c r="E2717" s="3" t="s">
        <v>210</v>
      </c>
    </row>
    <row r="2718" customFormat="false" ht="14.25" hidden="false" customHeight="false" outlineLevel="0" collapsed="false">
      <c r="A2718" s="3" t="s">
        <v>2927</v>
      </c>
      <c r="B2718" s="15" t="n">
        <v>120</v>
      </c>
      <c r="C2718" s="15" t="n">
        <v>109.404</v>
      </c>
      <c r="D2718" s="0" t="n">
        <v>-150.235</v>
      </c>
      <c r="E2718" s="3" t="s">
        <v>210</v>
      </c>
    </row>
    <row r="2719" customFormat="false" ht="14.25" hidden="false" customHeight="false" outlineLevel="0" collapsed="false">
      <c r="A2719" s="3" t="s">
        <v>2928</v>
      </c>
      <c r="B2719" s="15" t="n">
        <v>120</v>
      </c>
      <c r="C2719" s="15" t="n">
        <v>114.588</v>
      </c>
      <c r="D2719" s="0" t="n">
        <v>90.214</v>
      </c>
      <c r="E2719" s="3" t="s">
        <v>210</v>
      </c>
    </row>
    <row r="2720" customFormat="false" ht="14.25" hidden="false" customHeight="false" outlineLevel="0" collapsed="false">
      <c r="A2720" s="3" t="s">
        <v>2929</v>
      </c>
      <c r="B2720" s="15" t="n">
        <v>120</v>
      </c>
      <c r="C2720" s="15" t="n">
        <v>113.088</v>
      </c>
      <c r="D2720" s="0" t="n">
        <v>-29.294</v>
      </c>
      <c r="E2720" s="3" t="s">
        <v>210</v>
      </c>
    </row>
    <row r="2721" customFormat="false" ht="14.25" hidden="false" customHeight="false" outlineLevel="0" collapsed="false">
      <c r="A2721" s="3" t="s">
        <v>2930</v>
      </c>
      <c r="B2721" s="15" t="n">
        <v>120</v>
      </c>
      <c r="C2721" s="15" t="n">
        <v>113.64</v>
      </c>
      <c r="D2721" s="0" t="n">
        <v>-150.099</v>
      </c>
      <c r="E2721" s="3" t="s">
        <v>210</v>
      </c>
    </row>
    <row r="2722" customFormat="false" ht="14.25" hidden="false" customHeight="false" outlineLevel="0" collapsed="false">
      <c r="A2722" s="3" t="s">
        <v>2931</v>
      </c>
      <c r="B2722" s="15" t="n">
        <v>120</v>
      </c>
      <c r="C2722" s="15" t="n">
        <v>116.112</v>
      </c>
      <c r="D2722" s="0" t="n">
        <v>90.261</v>
      </c>
      <c r="E2722" s="3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8.28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6" min="5" style="1" width="15.41"/>
  </cols>
  <sheetData>
    <row r="1" customFormat="false" ht="15" hidden="false" customHeight="false" outlineLevel="0" collapsed="false">
      <c r="A1" s="14" t="s">
        <v>204</v>
      </c>
      <c r="B1" s="14" t="s">
        <v>2932</v>
      </c>
      <c r="C1" s="14" t="s">
        <v>206</v>
      </c>
      <c r="D1" s="14" t="s">
        <v>207</v>
      </c>
      <c r="E1" s="14" t="s">
        <v>2933</v>
      </c>
      <c r="F1" s="14" t="s">
        <v>2934</v>
      </c>
    </row>
    <row r="2" customFormat="false" ht="14.25" hidden="false" customHeight="false" outlineLevel="0" collapsed="false">
      <c r="A2" s="3" t="s">
        <v>1062</v>
      </c>
      <c r="B2" s="16" t="s">
        <v>2935</v>
      </c>
      <c r="C2" s="17" t="n">
        <v>6377.7</v>
      </c>
      <c r="D2" s="1" t="n">
        <v>0.303314988</v>
      </c>
      <c r="E2" s="1" t="n">
        <v>3.86</v>
      </c>
      <c r="F2" s="1" t="n">
        <v>11.34</v>
      </c>
    </row>
    <row r="3" customFormat="false" ht="14.25" hidden="false" customHeight="false" outlineLevel="0" collapsed="false">
      <c r="A3" s="3" t="s">
        <v>1064</v>
      </c>
      <c r="B3" s="16" t="s">
        <v>2936</v>
      </c>
      <c r="C3" s="17" t="n">
        <v>6374.58</v>
      </c>
      <c r="D3" s="1" t="n">
        <v>-119.7587511</v>
      </c>
      <c r="E3" s="1" t="n">
        <v>3.86</v>
      </c>
      <c r="F3" s="1" t="n">
        <v>11.34</v>
      </c>
    </row>
    <row r="4" customFormat="false" ht="14.25" hidden="false" customHeight="false" outlineLevel="0" collapsed="false">
      <c r="A4" s="3" t="s">
        <v>1065</v>
      </c>
      <c r="B4" s="16" t="s">
        <v>2937</v>
      </c>
      <c r="C4" s="17" t="n">
        <v>6370.16</v>
      </c>
      <c r="D4" s="1" t="n">
        <v>120.2965774</v>
      </c>
      <c r="E4" s="1" t="n">
        <v>3.86</v>
      </c>
      <c r="F4" s="1" t="n">
        <v>11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20.13"/>
    <col collapsed="false" customWidth="true" hidden="false" outlineLevel="0" max="5" min="5" style="1" width="6.56"/>
    <col collapsed="false" customWidth="true" hidden="false" outlineLevel="0" max="6" min="6" style="1" width="10.99"/>
    <col collapsed="false" customWidth="true" hidden="false" outlineLevel="0" max="7" min="7" style="1" width="13.14"/>
    <col collapsed="false" customWidth="true" hidden="false" outlineLevel="0" max="8" min="8" style="18" width="10.99"/>
    <col collapsed="false" customWidth="true" hidden="false" outlineLevel="0" max="9" min="9" style="18" width="13.14"/>
    <col collapsed="false" customWidth="true" hidden="false" outlineLevel="0" max="10" min="10" style="1" width="10.99"/>
    <col collapsed="false" customWidth="true" hidden="false" outlineLevel="0" max="15" min="11" style="1" width="13.14"/>
    <col collapsed="false" customWidth="true" hidden="false" outlineLevel="0" max="16" min="16" style="1" width="8.85"/>
    <col collapsed="false" customWidth="true" hidden="false" outlineLevel="0" max="17" min="17" style="1" width="17.56"/>
    <col collapsed="false" customWidth="true" hidden="false" outlineLevel="0" max="18" min="18" style="1" width="13.14"/>
    <col collapsed="false" customWidth="true" hidden="false" outlineLevel="0" max="21" min="19" style="1" width="5.41"/>
    <col collapsed="false" customWidth="true" hidden="false" outlineLevel="0" max="22" min="22" style="1" width="8.85"/>
    <col collapsed="false" customWidth="true" hidden="false" outlineLevel="0" max="23" min="23" style="1" width="24.13"/>
  </cols>
  <sheetData>
    <row r="1" customFormat="false" ht="15" hidden="false" customHeight="false" outlineLevel="0" collapsed="false">
      <c r="A1" s="19" t="s">
        <v>2938</v>
      </c>
      <c r="B1" s="19" t="s">
        <v>2939</v>
      </c>
      <c r="C1" s="19" t="s">
        <v>2940</v>
      </c>
      <c r="D1" s="19" t="s">
        <v>2932</v>
      </c>
      <c r="E1" s="19" t="s">
        <v>208</v>
      </c>
      <c r="F1" s="20" t="s">
        <v>2941</v>
      </c>
      <c r="G1" s="20" t="s">
        <v>2942</v>
      </c>
      <c r="H1" s="21" t="s">
        <v>2943</v>
      </c>
      <c r="I1" s="21" t="s">
        <v>2944</v>
      </c>
      <c r="J1" s="19" t="s">
        <v>2945</v>
      </c>
      <c r="K1" s="19" t="s">
        <v>2946</v>
      </c>
      <c r="L1" s="19" t="s">
        <v>2947</v>
      </c>
      <c r="M1" s="19" t="s">
        <v>2948</v>
      </c>
      <c r="N1" s="19" t="s">
        <v>2949</v>
      </c>
      <c r="O1" s="19" t="s">
        <v>2950</v>
      </c>
      <c r="P1" s="19" t="s">
        <v>2951</v>
      </c>
      <c r="Q1" s="19" t="s">
        <v>2952</v>
      </c>
      <c r="R1" s="19" t="s">
        <v>2953</v>
      </c>
      <c r="S1" s="19" t="s">
        <v>2954</v>
      </c>
    </row>
    <row r="2" customFormat="false" ht="14.25" hidden="false" customHeight="false" outlineLevel="0" collapsed="false">
      <c r="A2" s="3" t="s">
        <v>1022</v>
      </c>
      <c r="B2" s="3"/>
      <c r="C2" s="3"/>
      <c r="D2" s="3" t="s">
        <v>2955</v>
      </c>
      <c r="E2" s="3" t="s">
        <v>2956</v>
      </c>
      <c r="F2" s="4" t="n">
        <v>1</v>
      </c>
      <c r="G2" s="15" t="n">
        <v>0.33</v>
      </c>
      <c r="H2" s="15"/>
      <c r="I2" s="15"/>
      <c r="J2" s="15"/>
      <c r="K2" s="15"/>
      <c r="L2" s="15" t="n">
        <f aca="false">0.12*SQRT(3)</f>
        <v>0.207846096908265</v>
      </c>
      <c r="M2" s="15" t="n">
        <v>0.199999988079071</v>
      </c>
      <c r="N2" s="3" t="s">
        <v>2957</v>
      </c>
      <c r="O2" s="4" t="n">
        <v>0</v>
      </c>
      <c r="P2" s="4" t="n">
        <v>0</v>
      </c>
      <c r="Q2" s="4" t="n">
        <v>1</v>
      </c>
      <c r="R2" s="4" t="n">
        <v>1</v>
      </c>
      <c r="S2" s="4" t="n">
        <v>1</v>
      </c>
    </row>
    <row r="3" customFormat="false" ht="14.25" hidden="false" customHeight="false" outlineLevel="0" collapsed="false">
      <c r="A3" s="3" t="s">
        <v>2738</v>
      </c>
      <c r="B3" s="3"/>
      <c r="C3" s="3"/>
      <c r="D3" s="3" t="s">
        <v>2958</v>
      </c>
      <c r="E3" s="3" t="s">
        <v>2956</v>
      </c>
      <c r="F3" s="4" t="n">
        <v>1</v>
      </c>
      <c r="G3" s="15" t="n">
        <v>0.33</v>
      </c>
      <c r="H3" s="4"/>
      <c r="I3" s="4"/>
      <c r="J3" s="4"/>
      <c r="K3" s="4"/>
      <c r="L3" s="15" t="n">
        <f aca="false">0.12*SQRT(3)</f>
        <v>0.207846096908265</v>
      </c>
      <c r="M3" s="15" t="n">
        <v>0.199999988079071</v>
      </c>
      <c r="N3" s="3" t="s">
        <v>2957</v>
      </c>
      <c r="O3" s="4" t="n">
        <v>0</v>
      </c>
      <c r="P3" s="4" t="n">
        <v>0</v>
      </c>
      <c r="Q3" s="4" t="n">
        <v>1</v>
      </c>
      <c r="R3" s="4" t="n">
        <v>1</v>
      </c>
      <c r="S3" s="4" t="n">
        <v>1</v>
      </c>
    </row>
    <row r="4" customFormat="false" ht="14.25" hidden="false" customHeight="false" outlineLevel="0" collapsed="false">
      <c r="A4" s="3" t="s">
        <v>1241</v>
      </c>
      <c r="B4" s="3"/>
      <c r="C4" s="3"/>
      <c r="D4" s="3" t="s">
        <v>2959</v>
      </c>
      <c r="E4" s="3" t="s">
        <v>2956</v>
      </c>
      <c r="F4" s="4" t="n">
        <v>1</v>
      </c>
      <c r="G4" s="15" t="n">
        <v>0.33</v>
      </c>
      <c r="H4" s="4"/>
      <c r="I4" s="4"/>
      <c r="J4" s="4"/>
      <c r="K4" s="4"/>
      <c r="L4" s="15" t="n">
        <f aca="false">0.12*SQRT(3)</f>
        <v>0.207846096908265</v>
      </c>
      <c r="M4" s="15" t="n">
        <v>0.199999988079071</v>
      </c>
      <c r="N4" s="3" t="s">
        <v>2957</v>
      </c>
      <c r="O4" s="4" t="n">
        <v>0</v>
      </c>
      <c r="P4" s="4" t="n">
        <v>0</v>
      </c>
      <c r="Q4" s="4" t="n">
        <v>1</v>
      </c>
      <c r="R4" s="4" t="n">
        <v>1</v>
      </c>
      <c r="S4" s="4" t="n">
        <v>1</v>
      </c>
    </row>
    <row r="5" customFormat="false" ht="14.25" hidden="false" customHeight="false" outlineLevel="0" collapsed="false">
      <c r="A5" s="3" t="s">
        <v>687</v>
      </c>
      <c r="B5" s="3"/>
      <c r="C5" s="3"/>
      <c r="D5" s="3" t="s">
        <v>2960</v>
      </c>
      <c r="E5" s="3" t="s">
        <v>2956</v>
      </c>
      <c r="F5" s="4" t="n">
        <v>1</v>
      </c>
      <c r="G5" s="15" t="n">
        <v>0.33</v>
      </c>
      <c r="H5" s="4"/>
      <c r="I5" s="4"/>
      <c r="J5" s="4"/>
      <c r="K5" s="4"/>
      <c r="L5" s="15" t="n">
        <f aca="false">0.12*SQRT(3)</f>
        <v>0.207846096908265</v>
      </c>
      <c r="M5" s="15" t="n">
        <v>0.199999988079071</v>
      </c>
      <c r="N5" s="3" t="s">
        <v>2957</v>
      </c>
      <c r="O5" s="4" t="n">
        <v>0</v>
      </c>
      <c r="P5" s="4" t="n">
        <v>0</v>
      </c>
      <c r="Q5" s="4" t="n">
        <v>1</v>
      </c>
      <c r="R5" s="4" t="n">
        <v>1</v>
      </c>
      <c r="S5" s="4" t="n">
        <v>1</v>
      </c>
    </row>
    <row r="6" customFormat="false" ht="14.25" hidden="false" customHeight="false" outlineLevel="0" collapsed="false">
      <c r="A6" s="3" t="s">
        <v>2730</v>
      </c>
      <c r="B6" s="3"/>
      <c r="C6" s="3"/>
      <c r="D6" s="3" t="s">
        <v>2961</v>
      </c>
      <c r="E6" s="3" t="s">
        <v>2956</v>
      </c>
      <c r="F6" s="4" t="n">
        <v>1</v>
      </c>
      <c r="G6" s="15" t="n">
        <v>0.33</v>
      </c>
      <c r="H6" s="15"/>
      <c r="I6" s="15"/>
      <c r="J6" s="15"/>
      <c r="K6" s="15"/>
      <c r="L6" s="15" t="n">
        <f aca="false">0.12*SQRT(3)</f>
        <v>0.207846096908265</v>
      </c>
      <c r="M6" s="15" t="n">
        <v>0.199999988079071</v>
      </c>
      <c r="N6" s="3" t="s">
        <v>2957</v>
      </c>
      <c r="O6" s="4" t="n">
        <v>0</v>
      </c>
      <c r="P6" s="4" t="n">
        <v>0</v>
      </c>
      <c r="Q6" s="4" t="n">
        <v>1</v>
      </c>
      <c r="R6" s="4" t="n">
        <v>1</v>
      </c>
      <c r="S6" s="4" t="n">
        <v>1</v>
      </c>
    </row>
    <row r="7" customFormat="false" ht="14.25" hidden="false" customHeight="false" outlineLevel="0" collapsed="false">
      <c r="A7" s="3" t="s">
        <v>2487</v>
      </c>
      <c r="B7" s="3"/>
      <c r="C7" s="3"/>
      <c r="D7" s="3" t="s">
        <v>2962</v>
      </c>
      <c r="E7" s="3" t="s">
        <v>2956</v>
      </c>
      <c r="F7" s="4" t="n">
        <v>1</v>
      </c>
      <c r="G7" s="15" t="n">
        <v>0.33</v>
      </c>
      <c r="H7" s="15"/>
      <c r="I7" s="15"/>
      <c r="J7" s="15"/>
      <c r="K7" s="15"/>
      <c r="L7" s="15" t="n">
        <f aca="false">0.12*SQRT(3)</f>
        <v>0.207846096908265</v>
      </c>
      <c r="M7" s="15" t="n">
        <v>0.199999988079071</v>
      </c>
      <c r="N7" s="3" t="s">
        <v>2957</v>
      </c>
      <c r="O7" s="4" t="n">
        <v>0</v>
      </c>
      <c r="P7" s="4" t="n">
        <v>0</v>
      </c>
      <c r="Q7" s="4" t="n">
        <v>1</v>
      </c>
      <c r="R7" s="4" t="n">
        <v>1</v>
      </c>
      <c r="S7" s="4" t="n">
        <v>1</v>
      </c>
    </row>
    <row r="8" customFormat="false" ht="14.25" hidden="false" customHeight="false" outlineLevel="0" collapsed="false">
      <c r="A8" s="3" t="s">
        <v>1791</v>
      </c>
      <c r="B8" s="3"/>
      <c r="C8" s="3"/>
      <c r="D8" s="3" t="s">
        <v>2963</v>
      </c>
      <c r="E8" s="3" t="s">
        <v>2956</v>
      </c>
      <c r="F8" s="4" t="n">
        <v>1</v>
      </c>
      <c r="G8" s="15" t="n">
        <v>0.33</v>
      </c>
      <c r="H8" s="15"/>
      <c r="I8" s="15"/>
      <c r="J8" s="15"/>
      <c r="K8" s="15"/>
      <c r="L8" s="15" t="n">
        <f aca="false">0.12*SQRT(3)</f>
        <v>0.207846096908265</v>
      </c>
      <c r="M8" s="15" t="n">
        <v>0.199999988079071</v>
      </c>
      <c r="N8" s="3" t="s">
        <v>2957</v>
      </c>
      <c r="O8" s="4" t="n">
        <v>0</v>
      </c>
      <c r="P8" s="4" t="n">
        <v>0</v>
      </c>
      <c r="Q8" s="4" t="n">
        <v>1</v>
      </c>
      <c r="R8" s="4" t="n">
        <v>1</v>
      </c>
      <c r="S8" s="4" t="n">
        <v>1</v>
      </c>
    </row>
    <row r="9" customFormat="false" ht="14.25" hidden="false" customHeight="false" outlineLevel="0" collapsed="false">
      <c r="A9" s="3" t="s">
        <v>747</v>
      </c>
      <c r="B9" s="3"/>
      <c r="C9" s="3"/>
      <c r="D9" s="3" t="s">
        <v>2964</v>
      </c>
      <c r="E9" s="3" t="s">
        <v>2956</v>
      </c>
      <c r="F9" s="4" t="n">
        <v>1</v>
      </c>
      <c r="G9" s="15" t="n">
        <v>0.33</v>
      </c>
      <c r="H9" s="4"/>
      <c r="I9" s="4"/>
      <c r="J9" s="4"/>
      <c r="K9" s="4"/>
      <c r="L9" s="15" t="n">
        <f aca="false">0.12*SQRT(3)</f>
        <v>0.207846096908265</v>
      </c>
      <c r="M9" s="15" t="n">
        <v>0.199999988079071</v>
      </c>
      <c r="N9" s="3" t="s">
        <v>2957</v>
      </c>
      <c r="O9" s="4" t="n">
        <v>0</v>
      </c>
      <c r="P9" s="4" t="n">
        <v>0</v>
      </c>
      <c r="Q9" s="4" t="n">
        <v>1</v>
      </c>
      <c r="R9" s="4" t="n">
        <v>1</v>
      </c>
      <c r="S9" s="4" t="n">
        <v>1</v>
      </c>
    </row>
    <row r="10" customFormat="false" ht="14.25" hidden="false" customHeight="false" outlineLevel="0" collapsed="false">
      <c r="A10" s="3" t="s">
        <v>1977</v>
      </c>
      <c r="B10" s="3"/>
      <c r="C10" s="3"/>
      <c r="D10" s="3" t="s">
        <v>2965</v>
      </c>
      <c r="E10" s="3" t="s">
        <v>2956</v>
      </c>
      <c r="F10" s="4" t="n">
        <v>1</v>
      </c>
      <c r="G10" s="15" t="n">
        <v>0.33</v>
      </c>
      <c r="H10" s="15"/>
      <c r="I10" s="15"/>
      <c r="J10" s="15"/>
      <c r="K10" s="15"/>
      <c r="L10" s="15" t="n">
        <f aca="false">0.12*SQRT(3)</f>
        <v>0.207846096908265</v>
      </c>
      <c r="M10" s="15" t="n">
        <v>0.199999988079071</v>
      </c>
      <c r="N10" s="3" t="s">
        <v>2957</v>
      </c>
      <c r="O10" s="4" t="n">
        <v>0</v>
      </c>
      <c r="P10" s="4" t="n">
        <v>0</v>
      </c>
      <c r="Q10" s="4" t="n">
        <v>1</v>
      </c>
      <c r="R10" s="4" t="n">
        <v>1</v>
      </c>
      <c r="S10" s="4" t="n">
        <v>1</v>
      </c>
    </row>
    <row r="11" customFormat="false" ht="14.25" hidden="false" customHeight="false" outlineLevel="0" collapsed="false">
      <c r="A11" s="3" t="s">
        <v>1512</v>
      </c>
      <c r="B11" s="3"/>
      <c r="C11" s="3"/>
      <c r="D11" s="3" t="s">
        <v>2966</v>
      </c>
      <c r="E11" s="3" t="s">
        <v>2956</v>
      </c>
      <c r="F11" s="4" t="n">
        <v>1</v>
      </c>
      <c r="G11" s="15" t="n">
        <v>0.33</v>
      </c>
      <c r="H11" s="15"/>
      <c r="I11" s="15"/>
      <c r="J11" s="15"/>
      <c r="K11" s="15"/>
      <c r="L11" s="15" t="n">
        <f aca="false">0.12*SQRT(3)</f>
        <v>0.207846096908265</v>
      </c>
      <c r="M11" s="15" t="n">
        <v>0.199999988079071</v>
      </c>
      <c r="N11" s="3" t="s">
        <v>2957</v>
      </c>
      <c r="O11" s="4" t="n">
        <v>0</v>
      </c>
      <c r="P11" s="4" t="n">
        <v>0</v>
      </c>
      <c r="Q11" s="4" t="n">
        <v>1</v>
      </c>
      <c r="R11" s="4" t="n">
        <v>1</v>
      </c>
      <c r="S11" s="4" t="n">
        <v>1</v>
      </c>
    </row>
    <row r="12" customFormat="false" ht="14.25" hidden="false" customHeight="false" outlineLevel="0" collapsed="false">
      <c r="A12" s="3" t="s">
        <v>1420</v>
      </c>
      <c r="B12" s="3"/>
      <c r="C12" s="3"/>
      <c r="D12" s="3" t="s">
        <v>2967</v>
      </c>
      <c r="E12" s="3" t="s">
        <v>2956</v>
      </c>
      <c r="F12" s="4" t="n">
        <v>1</v>
      </c>
      <c r="G12" s="15" t="n">
        <v>0.33</v>
      </c>
      <c r="H12" s="4"/>
      <c r="I12" s="4"/>
      <c r="J12" s="4"/>
      <c r="K12" s="4"/>
      <c r="L12" s="15" t="n">
        <f aca="false">0.12*SQRT(3)</f>
        <v>0.207846096908265</v>
      </c>
      <c r="M12" s="15" t="n">
        <v>0.199999988079071</v>
      </c>
      <c r="N12" s="3" t="s">
        <v>2957</v>
      </c>
      <c r="O12" s="4" t="n">
        <v>0</v>
      </c>
      <c r="P12" s="4" t="n">
        <v>0</v>
      </c>
      <c r="Q12" s="4" t="n">
        <v>1</v>
      </c>
      <c r="R12" s="4" t="n">
        <v>1</v>
      </c>
      <c r="S12" s="4" t="n">
        <v>1</v>
      </c>
    </row>
    <row r="13" customFormat="false" ht="14.25" hidden="false" customHeight="false" outlineLevel="0" collapsed="false">
      <c r="A13" s="3" t="s">
        <v>1639</v>
      </c>
      <c r="B13" s="3"/>
      <c r="C13" s="3"/>
      <c r="D13" s="3" t="s">
        <v>2968</v>
      </c>
      <c r="E13" s="3" t="s">
        <v>2956</v>
      </c>
      <c r="F13" s="4" t="n">
        <v>1</v>
      </c>
      <c r="G13" s="15" t="n">
        <v>0.33</v>
      </c>
      <c r="H13" s="4"/>
      <c r="I13" s="4"/>
      <c r="J13" s="4"/>
      <c r="K13" s="4"/>
      <c r="L13" s="15" t="n">
        <f aca="false">0.12*SQRT(3)</f>
        <v>0.207846096908265</v>
      </c>
      <c r="M13" s="15" t="n">
        <v>0.199999988079071</v>
      </c>
      <c r="N13" s="3" t="s">
        <v>2957</v>
      </c>
      <c r="O13" s="4" t="n">
        <v>0</v>
      </c>
      <c r="P13" s="4" t="n">
        <v>0</v>
      </c>
      <c r="Q13" s="4" t="n">
        <v>1</v>
      </c>
      <c r="R13" s="4" t="n">
        <v>1</v>
      </c>
      <c r="S13" s="4" t="n">
        <v>1</v>
      </c>
    </row>
    <row r="14" customFormat="false" ht="14.25" hidden="false" customHeight="false" outlineLevel="0" collapsed="false">
      <c r="A14" s="3" t="s">
        <v>2291</v>
      </c>
      <c r="B14" s="3"/>
      <c r="C14" s="3"/>
      <c r="D14" s="3" t="s">
        <v>2969</v>
      </c>
      <c r="E14" s="3" t="s">
        <v>2956</v>
      </c>
      <c r="F14" s="4" t="n">
        <v>1</v>
      </c>
      <c r="G14" s="15" t="n">
        <v>0.33</v>
      </c>
      <c r="H14" s="4"/>
      <c r="I14" s="4"/>
      <c r="J14" s="4"/>
      <c r="K14" s="4"/>
      <c r="L14" s="15" t="n">
        <f aca="false">0.12*SQRT(3)</f>
        <v>0.207846096908265</v>
      </c>
      <c r="M14" s="15" t="n">
        <v>0.199999988079071</v>
      </c>
      <c r="N14" s="3" t="s">
        <v>2957</v>
      </c>
      <c r="O14" s="4" t="n">
        <v>0</v>
      </c>
      <c r="P14" s="4" t="n">
        <v>0</v>
      </c>
      <c r="Q14" s="4" t="n">
        <v>1</v>
      </c>
      <c r="R14" s="4" t="n">
        <v>1</v>
      </c>
      <c r="S14" s="4" t="n">
        <v>1</v>
      </c>
    </row>
    <row r="15" customFormat="false" ht="14.25" hidden="false" customHeight="false" outlineLevel="0" collapsed="false">
      <c r="A15" s="3" t="s">
        <v>2720</v>
      </c>
      <c r="B15" s="3"/>
      <c r="C15" s="3"/>
      <c r="D15" s="3" t="s">
        <v>2970</v>
      </c>
      <c r="E15" s="3" t="s">
        <v>2956</v>
      </c>
      <c r="F15" s="4" t="n">
        <v>1</v>
      </c>
      <c r="G15" s="15" t="n">
        <v>0.33</v>
      </c>
      <c r="H15" s="4"/>
      <c r="I15" s="4"/>
      <c r="J15" s="4"/>
      <c r="K15" s="4"/>
      <c r="L15" s="15" t="n">
        <f aca="false">0.12*SQRT(3)</f>
        <v>0.207846096908265</v>
      </c>
      <c r="M15" s="15" t="n">
        <v>0.199999988079071</v>
      </c>
      <c r="N15" s="3" t="s">
        <v>2957</v>
      </c>
      <c r="O15" s="4" t="n">
        <v>0</v>
      </c>
      <c r="P15" s="4" t="n">
        <v>0</v>
      </c>
      <c r="Q15" s="4" t="n">
        <v>1</v>
      </c>
      <c r="R15" s="4" t="n">
        <v>1</v>
      </c>
      <c r="S15" s="4" t="n">
        <v>1</v>
      </c>
    </row>
    <row r="16" customFormat="false" ht="14.25" hidden="false" customHeight="false" outlineLevel="0" collapsed="false">
      <c r="A16" s="3" t="s">
        <v>1153</v>
      </c>
      <c r="B16" s="3"/>
      <c r="C16" s="3"/>
      <c r="D16" s="3" t="s">
        <v>2971</v>
      </c>
      <c r="E16" s="3" t="s">
        <v>2956</v>
      </c>
      <c r="F16" s="4" t="n">
        <v>1</v>
      </c>
      <c r="G16" s="15" t="n">
        <v>0.33</v>
      </c>
      <c r="H16" s="4"/>
      <c r="I16" s="4"/>
      <c r="J16" s="4"/>
      <c r="K16" s="4"/>
      <c r="L16" s="15" t="n">
        <f aca="false">0.12*SQRT(3)</f>
        <v>0.207846096908265</v>
      </c>
      <c r="M16" s="15" t="n">
        <v>0.199999988079071</v>
      </c>
      <c r="N16" s="3" t="s">
        <v>2957</v>
      </c>
      <c r="O16" s="4" t="n">
        <v>0</v>
      </c>
      <c r="P16" s="4" t="n">
        <v>0</v>
      </c>
      <c r="Q16" s="4" t="n">
        <v>1</v>
      </c>
      <c r="R16" s="4" t="n">
        <v>1</v>
      </c>
      <c r="S16" s="4" t="n">
        <v>1</v>
      </c>
    </row>
    <row r="17" customFormat="false" ht="14.25" hidden="false" customHeight="false" outlineLevel="0" collapsed="false">
      <c r="A17" s="3" t="s">
        <v>2752</v>
      </c>
      <c r="B17" s="3"/>
      <c r="C17" s="3"/>
      <c r="D17" s="3" t="s">
        <v>2972</v>
      </c>
      <c r="E17" s="3" t="s">
        <v>2956</v>
      </c>
      <c r="F17" s="4" t="n">
        <v>1</v>
      </c>
      <c r="G17" s="15" t="n">
        <v>0.33</v>
      </c>
      <c r="H17" s="4"/>
      <c r="I17" s="4"/>
      <c r="J17" s="4"/>
      <c r="K17" s="4"/>
      <c r="L17" s="15" t="n">
        <f aca="false">0.12*SQRT(3)</f>
        <v>0.207846096908265</v>
      </c>
      <c r="M17" s="15" t="n">
        <v>0.199999988079071</v>
      </c>
      <c r="N17" s="3" t="s">
        <v>2957</v>
      </c>
      <c r="O17" s="4" t="n">
        <v>0</v>
      </c>
      <c r="P17" s="4" t="n">
        <v>0</v>
      </c>
      <c r="Q17" s="4" t="n">
        <v>1</v>
      </c>
      <c r="R17" s="4" t="n">
        <v>1</v>
      </c>
      <c r="S17" s="4" t="n">
        <v>1</v>
      </c>
    </row>
    <row r="18" customFormat="false" ht="14.25" hidden="false" customHeight="false" outlineLevel="0" collapsed="false">
      <c r="A18" s="3" t="s">
        <v>1678</v>
      </c>
      <c r="B18" s="3"/>
      <c r="C18" s="3"/>
      <c r="D18" s="3" t="s">
        <v>2973</v>
      </c>
      <c r="E18" s="3" t="s">
        <v>2956</v>
      </c>
      <c r="F18" s="4" t="n">
        <v>1</v>
      </c>
      <c r="G18" s="15" t="n">
        <v>0.33</v>
      </c>
      <c r="H18" s="4"/>
      <c r="I18" s="4"/>
      <c r="J18" s="4"/>
      <c r="K18" s="4"/>
      <c r="L18" s="15" t="n">
        <f aca="false">0.12*SQRT(3)</f>
        <v>0.207846096908265</v>
      </c>
      <c r="M18" s="15" t="n">
        <v>0.199999988079071</v>
      </c>
      <c r="N18" s="3" t="s">
        <v>2957</v>
      </c>
      <c r="O18" s="4" t="n">
        <v>0</v>
      </c>
      <c r="P18" s="4" t="n">
        <v>0</v>
      </c>
      <c r="Q18" s="4" t="n">
        <v>1</v>
      </c>
      <c r="R18" s="4" t="n">
        <v>1</v>
      </c>
      <c r="S18" s="4" t="n">
        <v>1</v>
      </c>
    </row>
    <row r="19" customFormat="false" ht="14.25" hidden="false" customHeight="false" outlineLevel="0" collapsed="false">
      <c r="A19" s="3" t="s">
        <v>2273</v>
      </c>
      <c r="B19" s="3"/>
      <c r="C19" s="3"/>
      <c r="D19" s="3" t="s">
        <v>2974</v>
      </c>
      <c r="E19" s="3" t="s">
        <v>2956</v>
      </c>
      <c r="F19" s="4" t="n">
        <v>1</v>
      </c>
      <c r="G19" s="15" t="n">
        <v>0.33</v>
      </c>
      <c r="H19" s="4"/>
      <c r="I19" s="4"/>
      <c r="J19" s="4"/>
      <c r="K19" s="4"/>
      <c r="L19" s="15" t="n">
        <f aca="false">0.12*SQRT(3)</f>
        <v>0.207846096908265</v>
      </c>
      <c r="M19" s="15" t="n">
        <v>0.199999988079071</v>
      </c>
      <c r="N19" s="3" t="s">
        <v>2957</v>
      </c>
      <c r="O19" s="4" t="n">
        <v>0</v>
      </c>
      <c r="P19" s="4" t="n">
        <v>0</v>
      </c>
      <c r="Q19" s="4" t="n">
        <v>1</v>
      </c>
      <c r="R19" s="4" t="n">
        <v>1</v>
      </c>
      <c r="S19" s="4" t="n">
        <v>1</v>
      </c>
    </row>
    <row r="20" customFormat="false" ht="14.25" hidden="false" customHeight="false" outlineLevel="0" collapsed="false">
      <c r="A20" s="3" t="s">
        <v>2456</v>
      </c>
      <c r="B20" s="3"/>
      <c r="C20" s="3"/>
      <c r="D20" s="3" t="s">
        <v>2975</v>
      </c>
      <c r="E20" s="3" t="s">
        <v>2956</v>
      </c>
      <c r="F20" s="4" t="n">
        <v>1</v>
      </c>
      <c r="G20" s="15" t="n">
        <v>0.33</v>
      </c>
      <c r="H20" s="4"/>
      <c r="I20" s="4"/>
      <c r="J20" s="4"/>
      <c r="K20" s="4"/>
      <c r="L20" s="15" t="n">
        <f aca="false">0.12*SQRT(3)</f>
        <v>0.207846096908265</v>
      </c>
      <c r="M20" s="15" t="n">
        <v>0.199999988079071</v>
      </c>
      <c r="N20" s="3" t="s">
        <v>2957</v>
      </c>
      <c r="O20" s="4" t="n">
        <v>0</v>
      </c>
      <c r="P20" s="4" t="n">
        <v>0</v>
      </c>
      <c r="Q20" s="4" t="n">
        <v>1</v>
      </c>
      <c r="R20" s="4" t="n">
        <v>1</v>
      </c>
      <c r="S20" s="4" t="n">
        <v>1</v>
      </c>
    </row>
    <row r="21" customFormat="false" ht="14.25" hidden="false" customHeight="false" outlineLevel="0" collapsed="false">
      <c r="A21" s="3" t="s">
        <v>567</v>
      </c>
      <c r="B21" s="3"/>
      <c r="C21" s="3"/>
      <c r="D21" s="3" t="s">
        <v>2976</v>
      </c>
      <c r="E21" s="3" t="s">
        <v>2956</v>
      </c>
      <c r="F21" s="4" t="n">
        <v>1</v>
      </c>
      <c r="G21" s="15" t="n">
        <v>0.33</v>
      </c>
      <c r="H21" s="4"/>
      <c r="I21" s="4"/>
      <c r="J21" s="4"/>
      <c r="K21" s="4"/>
      <c r="L21" s="15" t="n">
        <f aca="false">0.12*SQRT(3)</f>
        <v>0.207846096908265</v>
      </c>
      <c r="M21" s="15" t="n">
        <v>0.199999988079071</v>
      </c>
      <c r="N21" s="3" t="s">
        <v>2957</v>
      </c>
      <c r="O21" s="4" t="n">
        <v>0</v>
      </c>
      <c r="P21" s="4" t="n">
        <v>0</v>
      </c>
      <c r="Q21" s="4" t="n">
        <v>1</v>
      </c>
      <c r="R21" s="4" t="n">
        <v>1</v>
      </c>
      <c r="S21" s="4" t="n">
        <v>1</v>
      </c>
    </row>
    <row r="22" customFormat="false" ht="14.25" hidden="false" customHeight="false" outlineLevel="0" collapsed="false">
      <c r="A22" s="3" t="s">
        <v>256</v>
      </c>
      <c r="B22" s="3"/>
      <c r="C22" s="3"/>
      <c r="D22" s="3" t="s">
        <v>2977</v>
      </c>
      <c r="E22" s="3" t="s">
        <v>2956</v>
      </c>
      <c r="F22" s="4" t="n">
        <v>1</v>
      </c>
      <c r="G22" s="15" t="n">
        <v>0.33</v>
      </c>
      <c r="H22" s="4"/>
      <c r="I22" s="4"/>
      <c r="J22" s="4"/>
      <c r="K22" s="4"/>
      <c r="L22" s="15" t="n">
        <f aca="false">0.12*SQRT(3)</f>
        <v>0.207846096908265</v>
      </c>
      <c r="M22" s="15" t="n">
        <v>0.199999988079071</v>
      </c>
      <c r="N22" s="3" t="s">
        <v>2957</v>
      </c>
      <c r="O22" s="4" t="n">
        <v>0</v>
      </c>
      <c r="P22" s="4" t="n">
        <v>0</v>
      </c>
      <c r="Q22" s="4" t="n">
        <v>1</v>
      </c>
      <c r="R22" s="4" t="n">
        <v>1</v>
      </c>
      <c r="S22" s="4" t="n">
        <v>1</v>
      </c>
    </row>
    <row r="23" customFormat="false" ht="14.25" hidden="false" customHeight="false" outlineLevel="0" collapsed="false">
      <c r="A23" s="3" t="s">
        <v>1915</v>
      </c>
      <c r="B23" s="3"/>
      <c r="C23" s="3"/>
      <c r="D23" s="3" t="s">
        <v>2978</v>
      </c>
      <c r="E23" s="3" t="s">
        <v>2956</v>
      </c>
      <c r="F23" s="4" t="n">
        <v>1</v>
      </c>
      <c r="G23" s="15" t="n">
        <v>0.33</v>
      </c>
      <c r="H23" s="4"/>
      <c r="I23" s="4"/>
      <c r="J23" s="4"/>
      <c r="K23" s="4"/>
      <c r="L23" s="15" t="n">
        <f aca="false">0.12*SQRT(3)</f>
        <v>0.207846096908265</v>
      </c>
      <c r="M23" s="15" t="n">
        <v>0.199999988079071</v>
      </c>
      <c r="N23" s="3" t="s">
        <v>2957</v>
      </c>
      <c r="O23" s="4" t="n">
        <v>0</v>
      </c>
      <c r="P23" s="4" t="n">
        <v>0</v>
      </c>
      <c r="Q23" s="4" t="n">
        <v>1</v>
      </c>
      <c r="R23" s="4" t="n">
        <v>1</v>
      </c>
      <c r="S23" s="4" t="n">
        <v>1</v>
      </c>
    </row>
    <row r="24" customFormat="false" ht="14.25" hidden="false" customHeight="false" outlineLevel="0" collapsed="false">
      <c r="A24" s="3" t="s">
        <v>2013</v>
      </c>
      <c r="B24" s="3"/>
      <c r="C24" s="3"/>
      <c r="D24" s="3" t="s">
        <v>2979</v>
      </c>
      <c r="E24" s="3" t="s">
        <v>2956</v>
      </c>
      <c r="F24" s="4" t="n">
        <v>1</v>
      </c>
      <c r="G24" s="15" t="n">
        <v>0.33</v>
      </c>
      <c r="H24" s="15"/>
      <c r="I24" s="15"/>
      <c r="J24" s="15"/>
      <c r="K24" s="15"/>
      <c r="L24" s="15" t="n">
        <f aca="false">0.12*SQRT(3)</f>
        <v>0.207846096908265</v>
      </c>
      <c r="M24" s="15" t="n">
        <v>0.199999988079071</v>
      </c>
      <c r="N24" s="3" t="s">
        <v>2957</v>
      </c>
      <c r="O24" s="4" t="n">
        <v>0</v>
      </c>
      <c r="P24" s="4" t="n">
        <v>0</v>
      </c>
      <c r="Q24" s="4" t="n">
        <v>1</v>
      </c>
      <c r="R24" s="4" t="n">
        <v>1</v>
      </c>
      <c r="S24" s="4" t="n">
        <v>1</v>
      </c>
    </row>
    <row r="25" customFormat="false" ht="14.25" hidden="false" customHeight="false" outlineLevel="0" collapsed="false">
      <c r="A25" s="3" t="s">
        <v>2030</v>
      </c>
      <c r="B25" s="3"/>
      <c r="C25" s="3"/>
      <c r="D25" s="3" t="s">
        <v>2980</v>
      </c>
      <c r="E25" s="3" t="s">
        <v>2956</v>
      </c>
      <c r="F25" s="4" t="n">
        <v>1</v>
      </c>
      <c r="G25" s="15" t="n">
        <v>0.33</v>
      </c>
      <c r="H25" s="4"/>
      <c r="I25" s="4"/>
      <c r="J25" s="4"/>
      <c r="K25" s="4"/>
      <c r="L25" s="15" t="n">
        <f aca="false">0.12*SQRT(3)</f>
        <v>0.207846096908265</v>
      </c>
      <c r="M25" s="15" t="n">
        <v>0.199999988079071</v>
      </c>
      <c r="N25" s="3" t="s">
        <v>2957</v>
      </c>
      <c r="O25" s="4" t="n">
        <v>0</v>
      </c>
      <c r="P25" s="4" t="n">
        <v>0</v>
      </c>
      <c r="Q25" s="4" t="n">
        <v>1</v>
      </c>
      <c r="R25" s="4" t="n">
        <v>1</v>
      </c>
      <c r="S25" s="4" t="n">
        <v>1</v>
      </c>
    </row>
    <row r="26" customFormat="false" ht="14.25" hidden="false" customHeight="false" outlineLevel="0" collapsed="false">
      <c r="A26" s="3" t="s">
        <v>2417</v>
      </c>
      <c r="B26" s="3"/>
      <c r="C26" s="3"/>
      <c r="D26" s="3" t="s">
        <v>2981</v>
      </c>
      <c r="E26" s="3" t="s">
        <v>2956</v>
      </c>
      <c r="F26" s="4" t="n">
        <v>1</v>
      </c>
      <c r="G26" s="15" t="n">
        <v>0.33</v>
      </c>
      <c r="H26" s="4"/>
      <c r="I26" s="4"/>
      <c r="J26" s="4"/>
      <c r="K26" s="4"/>
      <c r="L26" s="15" t="n">
        <f aca="false">0.12*SQRT(3)</f>
        <v>0.207846096908265</v>
      </c>
      <c r="M26" s="15" t="n">
        <v>0.199999988079071</v>
      </c>
      <c r="N26" s="3" t="s">
        <v>2957</v>
      </c>
      <c r="O26" s="4" t="n">
        <v>0</v>
      </c>
      <c r="P26" s="4" t="n">
        <v>0</v>
      </c>
      <c r="Q26" s="4" t="n">
        <v>1</v>
      </c>
      <c r="R26" s="4" t="n">
        <v>1</v>
      </c>
      <c r="S26" s="4" t="n">
        <v>1</v>
      </c>
    </row>
    <row r="27" customFormat="false" ht="14.25" hidden="false" customHeight="false" outlineLevel="0" collapsed="false">
      <c r="A27" s="3" t="s">
        <v>2198</v>
      </c>
      <c r="B27" s="3"/>
      <c r="C27" s="3"/>
      <c r="D27" s="3" t="s">
        <v>2982</v>
      </c>
      <c r="E27" s="3" t="s">
        <v>2956</v>
      </c>
      <c r="F27" s="4" t="n">
        <v>1</v>
      </c>
      <c r="G27" s="15" t="n">
        <v>0.33</v>
      </c>
      <c r="H27" s="4"/>
      <c r="I27" s="4"/>
      <c r="J27" s="4"/>
      <c r="K27" s="4"/>
      <c r="L27" s="15" t="n">
        <f aca="false">0.12*SQRT(3)</f>
        <v>0.207846096908265</v>
      </c>
      <c r="M27" s="15" t="n">
        <v>0.199999988079071</v>
      </c>
      <c r="N27" s="3" t="s">
        <v>2957</v>
      </c>
      <c r="O27" s="4" t="n">
        <v>0</v>
      </c>
      <c r="P27" s="4" t="n">
        <v>0</v>
      </c>
      <c r="Q27" s="4" t="n">
        <v>1</v>
      </c>
      <c r="R27" s="4" t="n">
        <v>1</v>
      </c>
      <c r="S27" s="4" t="n">
        <v>1</v>
      </c>
    </row>
    <row r="28" customFormat="false" ht="14.25" hidden="false" customHeight="false" outlineLevel="0" collapsed="false">
      <c r="A28" s="3" t="s">
        <v>2616</v>
      </c>
      <c r="B28" s="3"/>
      <c r="C28" s="3"/>
      <c r="D28" s="3" t="s">
        <v>2983</v>
      </c>
      <c r="E28" s="3" t="s">
        <v>2956</v>
      </c>
      <c r="F28" s="4" t="n">
        <v>1</v>
      </c>
      <c r="G28" s="15" t="n">
        <v>0.33</v>
      </c>
      <c r="H28" s="15"/>
      <c r="I28" s="15"/>
      <c r="J28" s="15"/>
      <c r="K28" s="15"/>
      <c r="L28" s="15" t="n">
        <f aca="false">0.12*SQRT(3)</f>
        <v>0.207846096908265</v>
      </c>
      <c r="M28" s="15" t="n">
        <v>0.199999988079071</v>
      </c>
      <c r="N28" s="3" t="s">
        <v>2957</v>
      </c>
      <c r="O28" s="4" t="n">
        <v>0</v>
      </c>
      <c r="P28" s="4" t="n">
        <v>0</v>
      </c>
      <c r="Q28" s="4" t="n">
        <v>1</v>
      </c>
      <c r="R28" s="4" t="n">
        <v>1</v>
      </c>
      <c r="S28" s="4" t="n">
        <v>1</v>
      </c>
    </row>
    <row r="29" customFormat="false" ht="14.25" hidden="false" customHeight="false" outlineLevel="0" collapsed="false">
      <c r="A29" s="3" t="s">
        <v>1102</v>
      </c>
      <c r="B29" s="3"/>
      <c r="C29" s="3"/>
      <c r="D29" s="3" t="s">
        <v>2984</v>
      </c>
      <c r="E29" s="3" t="s">
        <v>2956</v>
      </c>
      <c r="F29" s="4" t="n">
        <v>1</v>
      </c>
      <c r="G29" s="15" t="n">
        <v>0.33</v>
      </c>
      <c r="H29" s="4"/>
      <c r="I29" s="4"/>
      <c r="J29" s="4"/>
      <c r="K29" s="4"/>
      <c r="L29" s="15" t="n">
        <f aca="false">0.12*SQRT(3)</f>
        <v>0.207846096908265</v>
      </c>
      <c r="M29" s="15" t="n">
        <v>0.199999988079071</v>
      </c>
      <c r="N29" s="3" t="s">
        <v>2957</v>
      </c>
      <c r="O29" s="4" t="n">
        <v>0</v>
      </c>
      <c r="P29" s="4" t="n">
        <v>0</v>
      </c>
      <c r="Q29" s="4" t="n">
        <v>1</v>
      </c>
      <c r="R29" s="4" t="n">
        <v>1</v>
      </c>
      <c r="S29" s="4" t="n">
        <v>1</v>
      </c>
    </row>
    <row r="30" customFormat="false" ht="14.25" hidden="false" customHeight="false" outlineLevel="0" collapsed="false">
      <c r="A30" s="3" t="s">
        <v>2669</v>
      </c>
      <c r="B30" s="3"/>
      <c r="C30" s="3"/>
      <c r="D30" s="3" t="s">
        <v>2985</v>
      </c>
      <c r="E30" s="3" t="s">
        <v>2956</v>
      </c>
      <c r="F30" s="4" t="n">
        <v>1</v>
      </c>
      <c r="G30" s="15" t="n">
        <v>0.33</v>
      </c>
      <c r="H30" s="4"/>
      <c r="I30" s="4"/>
      <c r="J30" s="4"/>
      <c r="K30" s="4"/>
      <c r="L30" s="15" t="n">
        <f aca="false">0.12*SQRT(3)</f>
        <v>0.207846096908265</v>
      </c>
      <c r="M30" s="15" t="n">
        <v>0.199999988079071</v>
      </c>
      <c r="N30" s="3" t="s">
        <v>2957</v>
      </c>
      <c r="O30" s="4" t="n">
        <v>0</v>
      </c>
      <c r="P30" s="4" t="n">
        <v>0</v>
      </c>
      <c r="Q30" s="4" t="n">
        <v>1</v>
      </c>
      <c r="R30" s="4" t="n">
        <v>1</v>
      </c>
      <c r="S30" s="4" t="n">
        <v>1</v>
      </c>
    </row>
    <row r="31" customFormat="false" ht="14.25" hidden="false" customHeight="false" outlineLevel="0" collapsed="false">
      <c r="A31" s="3" t="s">
        <v>870</v>
      </c>
      <c r="B31" s="3"/>
      <c r="C31" s="3"/>
      <c r="D31" s="3" t="s">
        <v>2986</v>
      </c>
      <c r="E31" s="3" t="s">
        <v>2956</v>
      </c>
      <c r="F31" s="4" t="n">
        <v>1</v>
      </c>
      <c r="G31" s="15" t="n">
        <v>0.33</v>
      </c>
      <c r="H31" s="4"/>
      <c r="I31" s="4"/>
      <c r="J31" s="4"/>
      <c r="K31" s="4"/>
      <c r="L31" s="15" t="n">
        <f aca="false">0.12*SQRT(3)</f>
        <v>0.207846096908265</v>
      </c>
      <c r="M31" s="15" t="n">
        <v>0.199999988079071</v>
      </c>
      <c r="N31" s="3" t="s">
        <v>2957</v>
      </c>
      <c r="O31" s="4" t="n">
        <v>0</v>
      </c>
      <c r="P31" s="4" t="n">
        <v>0</v>
      </c>
      <c r="Q31" s="4" t="n">
        <v>1</v>
      </c>
      <c r="R31" s="4" t="n">
        <v>1</v>
      </c>
      <c r="S31" s="4" t="n">
        <v>1</v>
      </c>
    </row>
    <row r="32" customFormat="false" ht="14.25" hidden="false" customHeight="false" outlineLevel="0" collapsed="false">
      <c r="A32" s="3" t="s">
        <v>1469</v>
      </c>
      <c r="B32" s="3"/>
      <c r="C32" s="3"/>
      <c r="D32" s="3" t="s">
        <v>2987</v>
      </c>
      <c r="E32" s="3" t="s">
        <v>2956</v>
      </c>
      <c r="F32" s="4" t="n">
        <v>1</v>
      </c>
      <c r="G32" s="15" t="n">
        <v>0.33</v>
      </c>
      <c r="H32" s="4"/>
      <c r="I32" s="4"/>
      <c r="J32" s="4"/>
      <c r="K32" s="4"/>
      <c r="L32" s="15" t="n">
        <f aca="false">0.12*SQRT(3)</f>
        <v>0.207846096908265</v>
      </c>
      <c r="M32" s="15" t="n">
        <v>0.199999988079071</v>
      </c>
      <c r="N32" s="3" t="s">
        <v>2957</v>
      </c>
      <c r="O32" s="4" t="n">
        <v>0</v>
      </c>
      <c r="P32" s="4" t="n">
        <v>0</v>
      </c>
      <c r="Q32" s="4" t="n">
        <v>1</v>
      </c>
      <c r="R32" s="4" t="n">
        <v>1</v>
      </c>
      <c r="S32" s="4" t="n">
        <v>1</v>
      </c>
    </row>
    <row r="33" customFormat="false" ht="14.25" hidden="false" customHeight="false" outlineLevel="0" collapsed="false">
      <c r="A33" s="3" t="s">
        <v>2253</v>
      </c>
      <c r="B33" s="3"/>
      <c r="C33" s="3"/>
      <c r="D33" s="3" t="s">
        <v>2988</v>
      </c>
      <c r="E33" s="3" t="s">
        <v>2956</v>
      </c>
      <c r="F33" s="4" t="n">
        <v>1</v>
      </c>
      <c r="G33" s="15" t="n">
        <v>0.33</v>
      </c>
      <c r="H33" s="15"/>
      <c r="I33" s="15"/>
      <c r="J33" s="15"/>
      <c r="K33" s="15"/>
      <c r="L33" s="15" t="n">
        <f aca="false">0.12*SQRT(3)</f>
        <v>0.207846096908265</v>
      </c>
      <c r="M33" s="15" t="n">
        <v>0.199999988079071</v>
      </c>
      <c r="N33" s="3" t="s">
        <v>2957</v>
      </c>
      <c r="O33" s="4" t="n">
        <v>0</v>
      </c>
      <c r="P33" s="4" t="n">
        <v>0</v>
      </c>
      <c r="Q33" s="4" t="n">
        <v>1</v>
      </c>
      <c r="R33" s="4" t="n">
        <v>1</v>
      </c>
      <c r="S33" s="4" t="n">
        <v>1</v>
      </c>
    </row>
    <row r="34" customFormat="false" ht="14.25" hidden="false" customHeight="false" outlineLevel="0" collapsed="false">
      <c r="A34" s="3" t="s">
        <v>243</v>
      </c>
      <c r="B34" s="3"/>
      <c r="C34" s="3"/>
      <c r="D34" s="3" t="s">
        <v>2989</v>
      </c>
      <c r="E34" s="3" t="s">
        <v>2956</v>
      </c>
      <c r="F34" s="4" t="n">
        <v>1</v>
      </c>
      <c r="G34" s="15" t="n">
        <v>0.33</v>
      </c>
      <c r="H34" s="4"/>
      <c r="I34" s="4"/>
      <c r="J34" s="4"/>
      <c r="K34" s="4"/>
      <c r="L34" s="15" t="n">
        <f aca="false">0.12*SQRT(3)</f>
        <v>0.207846096908265</v>
      </c>
      <c r="M34" s="15" t="n">
        <v>0.199999988079071</v>
      </c>
      <c r="N34" s="3" t="s">
        <v>2957</v>
      </c>
      <c r="O34" s="4" t="n">
        <v>0</v>
      </c>
      <c r="P34" s="4" t="n">
        <v>0</v>
      </c>
      <c r="Q34" s="4" t="n">
        <v>1</v>
      </c>
      <c r="R34" s="4" t="n">
        <v>1</v>
      </c>
      <c r="S34" s="4" t="n">
        <v>1</v>
      </c>
    </row>
    <row r="35" customFormat="false" ht="14.25" hidden="false" customHeight="false" outlineLevel="0" collapsed="false">
      <c r="A35" s="3" t="s">
        <v>2117</v>
      </c>
      <c r="B35" s="3"/>
      <c r="C35" s="3"/>
      <c r="D35" s="3" t="s">
        <v>2990</v>
      </c>
      <c r="E35" s="3" t="s">
        <v>2956</v>
      </c>
      <c r="F35" s="4" t="n">
        <v>1</v>
      </c>
      <c r="G35" s="15" t="n">
        <v>0.33</v>
      </c>
      <c r="H35" s="4"/>
      <c r="I35" s="4"/>
      <c r="J35" s="4"/>
      <c r="K35" s="4"/>
      <c r="L35" s="15" t="n">
        <f aca="false">0.12*SQRT(3)</f>
        <v>0.207846096908265</v>
      </c>
      <c r="M35" s="15" t="n">
        <v>0.199999988079071</v>
      </c>
      <c r="N35" s="3" t="s">
        <v>2957</v>
      </c>
      <c r="O35" s="4" t="n">
        <v>0</v>
      </c>
      <c r="P35" s="4" t="n">
        <v>0</v>
      </c>
      <c r="Q35" s="4" t="n">
        <v>1</v>
      </c>
      <c r="R35" s="4" t="n">
        <v>1</v>
      </c>
      <c r="S35" s="4" t="n">
        <v>1</v>
      </c>
    </row>
    <row r="36" customFormat="false" ht="14.25" hidden="false" customHeight="false" outlineLevel="0" collapsed="false">
      <c r="A36" s="3" t="s">
        <v>1482</v>
      </c>
      <c r="B36" s="3"/>
      <c r="C36" s="3"/>
      <c r="D36" s="3" t="s">
        <v>2991</v>
      </c>
      <c r="E36" s="3" t="s">
        <v>2956</v>
      </c>
      <c r="F36" s="4" t="n">
        <v>1</v>
      </c>
      <c r="G36" s="15" t="n">
        <v>0.33</v>
      </c>
      <c r="H36" s="15"/>
      <c r="I36" s="15"/>
      <c r="J36" s="15"/>
      <c r="K36" s="15"/>
      <c r="L36" s="15" t="n">
        <f aca="false">0.12*SQRT(3)</f>
        <v>0.207846096908265</v>
      </c>
      <c r="M36" s="15" t="n">
        <v>0.199999988079071</v>
      </c>
      <c r="N36" s="3" t="s">
        <v>2957</v>
      </c>
      <c r="O36" s="4" t="n">
        <v>0</v>
      </c>
      <c r="P36" s="4" t="n">
        <v>0</v>
      </c>
      <c r="Q36" s="4" t="n">
        <v>1</v>
      </c>
      <c r="R36" s="4" t="n">
        <v>1</v>
      </c>
      <c r="S36" s="4" t="n">
        <v>1</v>
      </c>
    </row>
    <row r="37" customFormat="false" ht="14.25" hidden="false" customHeight="false" outlineLevel="0" collapsed="false">
      <c r="A37" s="3" t="s">
        <v>530</v>
      </c>
      <c r="B37" s="3"/>
      <c r="C37" s="3"/>
      <c r="D37" s="3" t="s">
        <v>2992</v>
      </c>
      <c r="E37" s="3" t="s">
        <v>2956</v>
      </c>
      <c r="F37" s="4" t="n">
        <v>1</v>
      </c>
      <c r="G37" s="15" t="n">
        <v>0.33</v>
      </c>
      <c r="H37" s="15"/>
      <c r="I37" s="15"/>
      <c r="J37" s="15"/>
      <c r="K37" s="15"/>
      <c r="L37" s="15" t="n">
        <f aca="false">0.12*SQRT(3)</f>
        <v>0.207846096908265</v>
      </c>
      <c r="M37" s="15" t="n">
        <v>0.199999988079071</v>
      </c>
      <c r="N37" s="3" t="s">
        <v>2957</v>
      </c>
      <c r="O37" s="4" t="n">
        <v>0</v>
      </c>
      <c r="P37" s="4" t="n">
        <v>0</v>
      </c>
      <c r="Q37" s="4" t="n">
        <v>1</v>
      </c>
      <c r="R37" s="4" t="n">
        <v>1</v>
      </c>
      <c r="S37" s="4" t="n">
        <v>1</v>
      </c>
    </row>
    <row r="38" customFormat="false" ht="14.25" hidden="false" customHeight="false" outlineLevel="0" collapsed="false">
      <c r="A38" s="3" t="s">
        <v>834</v>
      </c>
      <c r="B38" s="3"/>
      <c r="C38" s="3"/>
      <c r="D38" s="3" t="s">
        <v>2993</v>
      </c>
      <c r="E38" s="3" t="s">
        <v>2956</v>
      </c>
      <c r="F38" s="4" t="n">
        <v>1</v>
      </c>
      <c r="G38" s="15" t="n">
        <v>0.33</v>
      </c>
      <c r="H38" s="4"/>
      <c r="I38" s="4"/>
      <c r="J38" s="4"/>
      <c r="K38" s="4"/>
      <c r="L38" s="15" t="n">
        <f aca="false">0.12*SQRT(3)</f>
        <v>0.207846096908265</v>
      </c>
      <c r="M38" s="15" t="n">
        <v>0.199999988079071</v>
      </c>
      <c r="N38" s="3" t="s">
        <v>2957</v>
      </c>
      <c r="O38" s="4" t="n">
        <v>0</v>
      </c>
      <c r="P38" s="4" t="n">
        <v>0</v>
      </c>
      <c r="Q38" s="4" t="n">
        <v>1</v>
      </c>
      <c r="R38" s="4" t="n">
        <v>1</v>
      </c>
      <c r="S38" s="4" t="n">
        <v>1</v>
      </c>
    </row>
    <row r="39" customFormat="false" ht="14.25" hidden="false" customHeight="false" outlineLevel="0" collapsed="false">
      <c r="A39" s="3" t="s">
        <v>1611</v>
      </c>
      <c r="B39" s="3"/>
      <c r="C39" s="3"/>
      <c r="D39" s="3" t="s">
        <v>2994</v>
      </c>
      <c r="E39" s="3" t="s">
        <v>2956</v>
      </c>
      <c r="F39" s="4" t="n">
        <v>1</v>
      </c>
      <c r="G39" s="15" t="n">
        <v>0.33</v>
      </c>
      <c r="H39" s="15"/>
      <c r="I39" s="15"/>
      <c r="J39" s="15"/>
      <c r="K39" s="15"/>
      <c r="L39" s="15" t="n">
        <f aca="false">0.12*SQRT(3)</f>
        <v>0.207846096908265</v>
      </c>
      <c r="M39" s="15" t="n">
        <v>0.199999988079071</v>
      </c>
      <c r="N39" s="3" t="s">
        <v>2957</v>
      </c>
      <c r="O39" s="4" t="n">
        <v>0</v>
      </c>
      <c r="P39" s="4" t="n">
        <v>0</v>
      </c>
      <c r="Q39" s="4" t="n">
        <v>1</v>
      </c>
      <c r="R39" s="4" t="n">
        <v>1</v>
      </c>
      <c r="S39" s="4" t="n">
        <v>1</v>
      </c>
    </row>
    <row r="40" customFormat="false" ht="14.25" hidden="false" customHeight="false" outlineLevel="0" collapsed="false">
      <c r="A40" s="3" t="s">
        <v>1843</v>
      </c>
      <c r="B40" s="3"/>
      <c r="C40" s="3"/>
      <c r="D40" s="3" t="s">
        <v>2995</v>
      </c>
      <c r="E40" s="3" t="s">
        <v>2956</v>
      </c>
      <c r="F40" s="4" t="n">
        <v>1</v>
      </c>
      <c r="G40" s="15" t="n">
        <v>0.33</v>
      </c>
      <c r="H40" s="4"/>
      <c r="I40" s="4"/>
      <c r="J40" s="4"/>
      <c r="K40" s="4"/>
      <c r="L40" s="15" t="n">
        <f aca="false">0.12*SQRT(3)</f>
        <v>0.207846096908265</v>
      </c>
      <c r="M40" s="15" t="n">
        <v>0.199999988079071</v>
      </c>
      <c r="N40" s="3" t="s">
        <v>2957</v>
      </c>
      <c r="O40" s="4" t="n">
        <v>0</v>
      </c>
      <c r="P40" s="4" t="n">
        <v>0</v>
      </c>
      <c r="Q40" s="4" t="n">
        <v>1</v>
      </c>
      <c r="R40" s="4" t="n">
        <v>1</v>
      </c>
      <c r="S40" s="4" t="n">
        <v>1</v>
      </c>
    </row>
    <row r="41" customFormat="false" ht="14.25" hidden="false" customHeight="false" outlineLevel="0" collapsed="false">
      <c r="A41" s="3" t="s">
        <v>2735</v>
      </c>
      <c r="B41" s="3"/>
      <c r="C41" s="3"/>
      <c r="D41" s="3" t="s">
        <v>2996</v>
      </c>
      <c r="E41" s="3" t="s">
        <v>2956</v>
      </c>
      <c r="F41" s="4" t="n">
        <v>1</v>
      </c>
      <c r="G41" s="15" t="n">
        <v>0.33</v>
      </c>
      <c r="H41" s="4"/>
      <c r="I41" s="4"/>
      <c r="J41" s="4"/>
      <c r="K41" s="4"/>
      <c r="L41" s="15" t="n">
        <f aca="false">0.12*SQRT(3)</f>
        <v>0.207846096908265</v>
      </c>
      <c r="M41" s="15" t="n">
        <v>0.199999988079071</v>
      </c>
      <c r="N41" s="3" t="s">
        <v>2957</v>
      </c>
      <c r="O41" s="4" t="n">
        <v>0</v>
      </c>
      <c r="P41" s="4" t="n">
        <v>0</v>
      </c>
      <c r="Q41" s="4" t="n">
        <v>1</v>
      </c>
      <c r="R41" s="4" t="n">
        <v>1</v>
      </c>
      <c r="S41" s="4" t="n">
        <v>1</v>
      </c>
    </row>
    <row r="42" customFormat="false" ht="14.25" hidden="false" customHeight="false" outlineLevel="0" collapsed="false">
      <c r="A42" s="3" t="s">
        <v>1418</v>
      </c>
      <c r="B42" s="3"/>
      <c r="C42" s="3"/>
      <c r="D42" s="3" t="s">
        <v>2997</v>
      </c>
      <c r="E42" s="3" t="s">
        <v>2956</v>
      </c>
      <c r="F42" s="4" t="n">
        <v>1</v>
      </c>
      <c r="G42" s="15" t="n">
        <v>0.33</v>
      </c>
      <c r="H42" s="4"/>
      <c r="I42" s="4"/>
      <c r="J42" s="4"/>
      <c r="K42" s="4"/>
      <c r="L42" s="15" t="n">
        <f aca="false">0.12*SQRT(3)</f>
        <v>0.207846096908265</v>
      </c>
      <c r="M42" s="15" t="n">
        <v>0.199999988079071</v>
      </c>
      <c r="N42" s="3" t="s">
        <v>2957</v>
      </c>
      <c r="O42" s="4" t="n">
        <v>0</v>
      </c>
      <c r="P42" s="4" t="n">
        <v>0</v>
      </c>
      <c r="Q42" s="4" t="n">
        <v>1</v>
      </c>
      <c r="R42" s="4" t="n">
        <v>1</v>
      </c>
      <c r="S42" s="4" t="n">
        <v>1</v>
      </c>
    </row>
    <row r="43" customFormat="false" ht="14.25" hidden="false" customHeight="false" outlineLevel="0" collapsed="false">
      <c r="A43" s="3" t="s">
        <v>1693</v>
      </c>
      <c r="B43" s="3"/>
      <c r="C43" s="3"/>
      <c r="D43" s="3" t="s">
        <v>2998</v>
      </c>
      <c r="E43" s="3" t="s">
        <v>2956</v>
      </c>
      <c r="F43" s="4" t="n">
        <v>1</v>
      </c>
      <c r="G43" s="15" t="n">
        <v>0.33</v>
      </c>
      <c r="H43" s="4"/>
      <c r="I43" s="4"/>
      <c r="J43" s="4"/>
      <c r="K43" s="4"/>
      <c r="L43" s="15" t="n">
        <f aca="false">0.12*SQRT(3)</f>
        <v>0.207846096908265</v>
      </c>
      <c r="M43" s="15" t="n">
        <v>0.199999988079071</v>
      </c>
      <c r="N43" s="3" t="s">
        <v>2957</v>
      </c>
      <c r="O43" s="4" t="n">
        <v>0</v>
      </c>
      <c r="P43" s="4" t="n">
        <v>0</v>
      </c>
      <c r="Q43" s="4" t="n">
        <v>1</v>
      </c>
      <c r="R43" s="4" t="n">
        <v>1</v>
      </c>
      <c r="S43" s="4" t="n">
        <v>1</v>
      </c>
    </row>
    <row r="44" customFormat="false" ht="14.25" hidden="false" customHeight="false" outlineLevel="0" collapsed="false">
      <c r="A44" s="3" t="s">
        <v>1140</v>
      </c>
      <c r="B44" s="3"/>
      <c r="C44" s="3"/>
      <c r="D44" s="3" t="s">
        <v>2999</v>
      </c>
      <c r="E44" s="3" t="s">
        <v>2956</v>
      </c>
      <c r="F44" s="4" t="n">
        <v>1</v>
      </c>
      <c r="G44" s="15" t="n">
        <v>0.33</v>
      </c>
      <c r="H44" s="15"/>
      <c r="I44" s="15"/>
      <c r="J44" s="15"/>
      <c r="K44" s="15"/>
      <c r="L44" s="15" t="n">
        <f aca="false">0.12*SQRT(3)</f>
        <v>0.207846096908265</v>
      </c>
      <c r="M44" s="15" t="n">
        <v>0.199999988079071</v>
      </c>
      <c r="N44" s="3" t="s">
        <v>2957</v>
      </c>
      <c r="O44" s="4" t="n">
        <v>0</v>
      </c>
      <c r="P44" s="4" t="n">
        <v>0</v>
      </c>
      <c r="Q44" s="4" t="n">
        <v>1</v>
      </c>
      <c r="R44" s="4" t="n">
        <v>1</v>
      </c>
      <c r="S44" s="4" t="n">
        <v>1</v>
      </c>
    </row>
    <row r="45" customFormat="false" ht="14.25" hidden="false" customHeight="false" outlineLevel="0" collapsed="false">
      <c r="A45" s="3" t="s">
        <v>2051</v>
      </c>
      <c r="B45" s="3"/>
      <c r="C45" s="3"/>
      <c r="D45" s="3" t="s">
        <v>3000</v>
      </c>
      <c r="E45" s="3" t="s">
        <v>2956</v>
      </c>
      <c r="F45" s="4" t="n">
        <v>1</v>
      </c>
      <c r="G45" s="15" t="n">
        <v>0.33</v>
      </c>
      <c r="H45" s="4"/>
      <c r="I45" s="4"/>
      <c r="J45" s="4"/>
      <c r="K45" s="4"/>
      <c r="L45" s="15" t="n">
        <f aca="false">0.12*SQRT(3)</f>
        <v>0.207846096908265</v>
      </c>
      <c r="M45" s="15" t="n">
        <v>0.199999988079071</v>
      </c>
      <c r="N45" s="3" t="s">
        <v>2957</v>
      </c>
      <c r="O45" s="4" t="n">
        <v>0</v>
      </c>
      <c r="P45" s="4" t="n">
        <v>0</v>
      </c>
      <c r="Q45" s="4" t="n">
        <v>1</v>
      </c>
      <c r="R45" s="4" t="n">
        <v>1</v>
      </c>
      <c r="S45" s="4" t="n">
        <v>1</v>
      </c>
    </row>
    <row r="46" customFormat="false" ht="14.25" hidden="false" customHeight="false" outlineLevel="0" collapsed="false">
      <c r="A46" s="3" t="s">
        <v>757</v>
      </c>
      <c r="B46" s="3"/>
      <c r="C46" s="3"/>
      <c r="D46" s="3" t="s">
        <v>3001</v>
      </c>
      <c r="E46" s="3" t="s">
        <v>2956</v>
      </c>
      <c r="F46" s="4" t="n">
        <v>1</v>
      </c>
      <c r="G46" s="15" t="n">
        <v>0.33</v>
      </c>
      <c r="H46" s="4"/>
      <c r="I46" s="4"/>
      <c r="J46" s="4"/>
      <c r="K46" s="4"/>
      <c r="L46" s="15" t="n">
        <f aca="false">0.12*SQRT(3)</f>
        <v>0.207846096908265</v>
      </c>
      <c r="M46" s="15" t="n">
        <v>0.199999988079071</v>
      </c>
      <c r="N46" s="3" t="s">
        <v>2957</v>
      </c>
      <c r="O46" s="4" t="n">
        <v>0</v>
      </c>
      <c r="P46" s="4" t="n">
        <v>0</v>
      </c>
      <c r="Q46" s="4" t="n">
        <v>1</v>
      </c>
      <c r="R46" s="4" t="n">
        <v>1</v>
      </c>
      <c r="S46" s="4" t="n">
        <v>1</v>
      </c>
    </row>
    <row r="47" customFormat="false" ht="14.25" hidden="false" customHeight="false" outlineLevel="0" collapsed="false">
      <c r="A47" s="3" t="s">
        <v>681</v>
      </c>
      <c r="B47" s="3"/>
      <c r="C47" s="3"/>
      <c r="D47" s="3" t="s">
        <v>3002</v>
      </c>
      <c r="E47" s="3" t="s">
        <v>2956</v>
      </c>
      <c r="F47" s="4" t="n">
        <v>1</v>
      </c>
      <c r="G47" s="15" t="n">
        <v>0.33</v>
      </c>
      <c r="H47" s="4"/>
      <c r="I47" s="4"/>
      <c r="J47" s="4"/>
      <c r="K47" s="4"/>
      <c r="L47" s="15" t="n">
        <f aca="false">0.12*SQRT(3)</f>
        <v>0.207846096908265</v>
      </c>
      <c r="M47" s="15" t="n">
        <v>0.199999988079071</v>
      </c>
      <c r="N47" s="3" t="s">
        <v>2957</v>
      </c>
      <c r="O47" s="4" t="n">
        <v>0</v>
      </c>
      <c r="P47" s="4" t="n">
        <v>0</v>
      </c>
      <c r="Q47" s="4" t="n">
        <v>1</v>
      </c>
      <c r="R47" s="4" t="n">
        <v>1</v>
      </c>
      <c r="S47" s="4" t="n">
        <v>1</v>
      </c>
    </row>
    <row r="48" customFormat="false" ht="14.25" hidden="false" customHeight="false" outlineLevel="0" collapsed="false">
      <c r="A48" s="3" t="s">
        <v>2335</v>
      </c>
      <c r="B48" s="3"/>
      <c r="C48" s="3"/>
      <c r="D48" s="3" t="s">
        <v>3003</v>
      </c>
      <c r="E48" s="3" t="s">
        <v>2956</v>
      </c>
      <c r="F48" s="4" t="n">
        <v>1</v>
      </c>
      <c r="G48" s="15" t="n">
        <v>0.33</v>
      </c>
      <c r="H48" s="4"/>
      <c r="I48" s="4"/>
      <c r="J48" s="4"/>
      <c r="K48" s="4"/>
      <c r="L48" s="15" t="n">
        <f aca="false">0.12*SQRT(3)</f>
        <v>0.207846096908265</v>
      </c>
      <c r="M48" s="15" t="n">
        <v>0.199999988079071</v>
      </c>
      <c r="N48" s="3" t="s">
        <v>2957</v>
      </c>
      <c r="O48" s="4" t="n">
        <v>0</v>
      </c>
      <c r="P48" s="4" t="n">
        <v>0</v>
      </c>
      <c r="Q48" s="4" t="n">
        <v>1</v>
      </c>
      <c r="R48" s="4" t="n">
        <v>1</v>
      </c>
      <c r="S48" s="4" t="n">
        <v>1</v>
      </c>
    </row>
    <row r="49" customFormat="false" ht="14.25" hidden="false" customHeight="false" outlineLevel="0" collapsed="false">
      <c r="A49" s="3" t="s">
        <v>2221</v>
      </c>
      <c r="B49" s="3"/>
      <c r="C49" s="3"/>
      <c r="D49" s="3" t="s">
        <v>3004</v>
      </c>
      <c r="E49" s="3" t="s">
        <v>2956</v>
      </c>
      <c r="F49" s="4" t="n">
        <v>1</v>
      </c>
      <c r="G49" s="15" t="n">
        <v>0.33</v>
      </c>
      <c r="H49" s="4"/>
      <c r="I49" s="4"/>
      <c r="J49" s="4"/>
      <c r="K49" s="4"/>
      <c r="L49" s="15" t="n">
        <f aca="false">0.12*SQRT(3)</f>
        <v>0.207846096908265</v>
      </c>
      <c r="M49" s="15" t="n">
        <v>0.199999988079071</v>
      </c>
      <c r="N49" s="3" t="s">
        <v>2957</v>
      </c>
      <c r="O49" s="4" t="n">
        <v>0</v>
      </c>
      <c r="P49" s="4" t="n">
        <v>0</v>
      </c>
      <c r="Q49" s="4" t="n">
        <v>1</v>
      </c>
      <c r="R49" s="4" t="n">
        <v>1</v>
      </c>
      <c r="S49" s="4" t="n">
        <v>1</v>
      </c>
    </row>
    <row r="50" customFormat="false" ht="14.25" hidden="false" customHeight="false" outlineLevel="0" collapsed="false">
      <c r="A50" s="3" t="s">
        <v>1828</v>
      </c>
      <c r="B50" s="3"/>
      <c r="C50" s="3"/>
      <c r="D50" s="3" t="s">
        <v>3005</v>
      </c>
      <c r="E50" s="3" t="s">
        <v>2956</v>
      </c>
      <c r="F50" s="4" t="n">
        <v>1</v>
      </c>
      <c r="G50" s="15" t="n">
        <v>0.33</v>
      </c>
      <c r="H50" s="4"/>
      <c r="I50" s="4"/>
      <c r="J50" s="4"/>
      <c r="K50" s="4"/>
      <c r="L50" s="15" t="n">
        <f aca="false">0.12*SQRT(3)</f>
        <v>0.207846096908265</v>
      </c>
      <c r="M50" s="15" t="n">
        <v>0.199999988079071</v>
      </c>
      <c r="N50" s="3" t="s">
        <v>2957</v>
      </c>
      <c r="O50" s="4" t="n">
        <v>0</v>
      </c>
      <c r="P50" s="4" t="n">
        <v>0</v>
      </c>
      <c r="Q50" s="4" t="n">
        <v>1</v>
      </c>
      <c r="R50" s="4" t="n">
        <v>1</v>
      </c>
      <c r="S50" s="4" t="n">
        <v>1</v>
      </c>
    </row>
    <row r="51" customFormat="false" ht="14.25" hidden="false" customHeight="false" outlineLevel="0" collapsed="false">
      <c r="A51" s="3" t="s">
        <v>300</v>
      </c>
      <c r="B51" s="3"/>
      <c r="C51" s="3"/>
      <c r="D51" s="3" t="s">
        <v>3006</v>
      </c>
      <c r="E51" s="3" t="s">
        <v>2956</v>
      </c>
      <c r="F51" s="4" t="n">
        <v>1</v>
      </c>
      <c r="G51" s="15" t="n">
        <v>0.33</v>
      </c>
      <c r="H51" s="4"/>
      <c r="I51" s="4"/>
      <c r="J51" s="4"/>
      <c r="K51" s="4"/>
      <c r="L51" s="15" t="n">
        <f aca="false">0.12*SQRT(3)</f>
        <v>0.207846096908265</v>
      </c>
      <c r="M51" s="15" t="n">
        <v>0.199999988079071</v>
      </c>
      <c r="N51" s="3" t="s">
        <v>2957</v>
      </c>
      <c r="O51" s="4" t="n">
        <v>0</v>
      </c>
      <c r="P51" s="4" t="n">
        <v>0</v>
      </c>
      <c r="Q51" s="4" t="n">
        <v>1</v>
      </c>
      <c r="R51" s="4" t="n">
        <v>1</v>
      </c>
      <c r="S51" s="4" t="n">
        <v>1</v>
      </c>
    </row>
    <row r="52" customFormat="false" ht="14.25" hidden="false" customHeight="false" outlineLevel="0" collapsed="false">
      <c r="A52" s="3" t="s">
        <v>882</v>
      </c>
      <c r="B52" s="3"/>
      <c r="C52" s="3"/>
      <c r="D52" s="3" t="s">
        <v>3007</v>
      </c>
      <c r="E52" s="3" t="s">
        <v>2956</v>
      </c>
      <c r="F52" s="4" t="n">
        <v>1</v>
      </c>
      <c r="G52" s="15" t="n">
        <v>0.33</v>
      </c>
      <c r="H52" s="4"/>
      <c r="I52" s="4"/>
      <c r="J52" s="4"/>
      <c r="K52" s="4"/>
      <c r="L52" s="15" t="n">
        <f aca="false">0.12*SQRT(3)</f>
        <v>0.207846096908265</v>
      </c>
      <c r="M52" s="15" t="n">
        <v>0.199999988079071</v>
      </c>
      <c r="N52" s="3" t="s">
        <v>2957</v>
      </c>
      <c r="O52" s="4" t="n">
        <v>0</v>
      </c>
      <c r="P52" s="4" t="n">
        <v>0</v>
      </c>
      <c r="Q52" s="4" t="n">
        <v>1</v>
      </c>
      <c r="R52" s="4" t="n">
        <v>1</v>
      </c>
      <c r="S52" s="4" t="n">
        <v>1</v>
      </c>
    </row>
    <row r="53" customFormat="false" ht="14.25" hidden="false" customHeight="false" outlineLevel="0" collapsed="false">
      <c r="A53" s="3" t="s">
        <v>1124</v>
      </c>
      <c r="B53" s="3"/>
      <c r="C53" s="3"/>
      <c r="D53" s="3" t="s">
        <v>3008</v>
      </c>
      <c r="E53" s="3" t="s">
        <v>2956</v>
      </c>
      <c r="F53" s="4" t="n">
        <v>1</v>
      </c>
      <c r="G53" s="15" t="n">
        <v>0.33</v>
      </c>
      <c r="H53" s="4"/>
      <c r="I53" s="4"/>
      <c r="J53" s="4"/>
      <c r="K53" s="4"/>
      <c r="L53" s="15" t="n">
        <f aca="false">0.12*SQRT(3)</f>
        <v>0.207846096908265</v>
      </c>
      <c r="M53" s="15" t="n">
        <v>0.199999988079071</v>
      </c>
      <c r="N53" s="3" t="s">
        <v>2957</v>
      </c>
      <c r="O53" s="4" t="n">
        <v>0</v>
      </c>
      <c r="P53" s="4" t="n">
        <v>0</v>
      </c>
      <c r="Q53" s="4" t="n">
        <v>1</v>
      </c>
      <c r="R53" s="4" t="n">
        <v>1</v>
      </c>
      <c r="S53" s="4" t="n">
        <v>1</v>
      </c>
    </row>
    <row r="54" customFormat="false" ht="14.25" hidden="false" customHeight="false" outlineLevel="0" collapsed="false">
      <c r="A54" s="3" t="s">
        <v>953</v>
      </c>
      <c r="B54" s="3"/>
      <c r="C54" s="3"/>
      <c r="D54" s="3" t="s">
        <v>3009</v>
      </c>
      <c r="E54" s="3" t="s">
        <v>2956</v>
      </c>
      <c r="F54" s="4" t="n">
        <v>1</v>
      </c>
      <c r="G54" s="15" t="n">
        <v>0.33</v>
      </c>
      <c r="H54" s="15"/>
      <c r="I54" s="15"/>
      <c r="J54" s="15"/>
      <c r="K54" s="15"/>
      <c r="L54" s="15" t="n">
        <f aca="false">0.12*SQRT(3)</f>
        <v>0.207846096908265</v>
      </c>
      <c r="M54" s="15" t="n">
        <v>0.199999988079071</v>
      </c>
      <c r="N54" s="3" t="s">
        <v>2957</v>
      </c>
      <c r="O54" s="4" t="n">
        <v>0</v>
      </c>
      <c r="P54" s="4" t="n">
        <v>0</v>
      </c>
      <c r="Q54" s="4" t="n">
        <v>1</v>
      </c>
      <c r="R54" s="4" t="n">
        <v>1</v>
      </c>
      <c r="S54" s="4" t="n">
        <v>1</v>
      </c>
    </row>
    <row r="55" customFormat="false" ht="14.25" hidden="false" customHeight="false" outlineLevel="0" collapsed="false">
      <c r="A55" s="3" t="s">
        <v>2514</v>
      </c>
      <c r="B55" s="3"/>
      <c r="C55" s="3"/>
      <c r="D55" s="3" t="s">
        <v>3010</v>
      </c>
      <c r="E55" s="3" t="s">
        <v>2956</v>
      </c>
      <c r="F55" s="4" t="n">
        <v>1</v>
      </c>
      <c r="G55" s="15" t="n">
        <v>0.33</v>
      </c>
      <c r="H55" s="15"/>
      <c r="I55" s="15"/>
      <c r="J55" s="15"/>
      <c r="K55" s="15"/>
      <c r="L55" s="15" t="n">
        <f aca="false">0.12*SQRT(3)</f>
        <v>0.207846096908265</v>
      </c>
      <c r="M55" s="15" t="n">
        <v>0.199999988079071</v>
      </c>
      <c r="N55" s="3" t="s">
        <v>2957</v>
      </c>
      <c r="O55" s="4" t="n">
        <v>0</v>
      </c>
      <c r="P55" s="4" t="n">
        <v>0</v>
      </c>
      <c r="Q55" s="4" t="n">
        <v>1</v>
      </c>
      <c r="R55" s="4" t="n">
        <v>1</v>
      </c>
      <c r="S55" s="4" t="n">
        <v>1</v>
      </c>
    </row>
    <row r="56" customFormat="false" ht="14.25" hidden="false" customHeight="false" outlineLevel="0" collapsed="false">
      <c r="A56" s="3" t="s">
        <v>838</v>
      </c>
      <c r="B56" s="3"/>
      <c r="C56" s="3"/>
      <c r="D56" s="3" t="s">
        <v>3011</v>
      </c>
      <c r="E56" s="3" t="s">
        <v>2956</v>
      </c>
      <c r="F56" s="4" t="n">
        <v>1</v>
      </c>
      <c r="G56" s="15" t="n">
        <v>0.33</v>
      </c>
      <c r="H56" s="4"/>
      <c r="I56" s="4"/>
      <c r="J56" s="4"/>
      <c r="K56" s="4"/>
      <c r="L56" s="15" t="n">
        <f aca="false">0.12*SQRT(3)</f>
        <v>0.207846096908265</v>
      </c>
      <c r="M56" s="15" t="n">
        <v>0.199999988079071</v>
      </c>
      <c r="N56" s="3" t="s">
        <v>2957</v>
      </c>
      <c r="O56" s="4" t="n">
        <v>0</v>
      </c>
      <c r="P56" s="4" t="n">
        <v>0</v>
      </c>
      <c r="Q56" s="4" t="n">
        <v>1</v>
      </c>
      <c r="R56" s="4" t="n">
        <v>1</v>
      </c>
      <c r="S56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3.14"/>
    <col collapsed="false" customWidth="true" hidden="false" outlineLevel="0" max="6" min="4" style="1" width="10.99"/>
    <col collapsed="false" customWidth="true" hidden="false" outlineLevel="0" max="7" min="7" style="1" width="13.14"/>
    <col collapsed="false" customWidth="true" hidden="false" outlineLevel="0" max="8" min="8" style="1" width="10.99"/>
    <col collapsed="false" customWidth="true" hidden="false" outlineLevel="0" max="9" min="9" style="1" width="16.42"/>
    <col collapsed="false" customWidth="true" hidden="false" outlineLevel="0" max="13" min="10" style="1" width="17.56"/>
    <col collapsed="false" customWidth="true" hidden="false" outlineLevel="0" max="15" min="14" style="1" width="16.42"/>
    <col collapsed="false" customWidth="true" hidden="false" outlineLevel="0" max="27" min="16" style="1" width="18.7"/>
    <col collapsed="false" customWidth="true" hidden="false" outlineLevel="0" max="33" min="28" style="1" width="17.56"/>
  </cols>
  <sheetData>
    <row r="1" customFormat="false" ht="15" hidden="false" customHeight="false" outlineLevel="0" collapsed="false">
      <c r="A1" s="14" t="s">
        <v>3012</v>
      </c>
      <c r="B1" s="14" t="s">
        <v>3013</v>
      </c>
      <c r="C1" s="14" t="s">
        <v>3014</v>
      </c>
      <c r="D1" s="14" t="s">
        <v>3015</v>
      </c>
      <c r="E1" s="14" t="s">
        <v>3016</v>
      </c>
      <c r="F1" s="14" t="s">
        <v>3017</v>
      </c>
      <c r="G1" s="14" t="s">
        <v>2932</v>
      </c>
      <c r="H1" s="19" t="s">
        <v>3018</v>
      </c>
      <c r="I1" s="14" t="s">
        <v>3019</v>
      </c>
      <c r="J1" s="14" t="s">
        <v>3020</v>
      </c>
      <c r="K1" s="14" t="s">
        <v>3021</v>
      </c>
      <c r="L1" s="14" t="s">
        <v>3022</v>
      </c>
      <c r="M1" s="14" t="s">
        <v>3023</v>
      </c>
      <c r="N1" s="14" t="s">
        <v>3024</v>
      </c>
      <c r="O1" s="14" t="s">
        <v>3025</v>
      </c>
      <c r="P1" s="14" t="s">
        <v>3026</v>
      </c>
      <c r="Q1" s="14" t="s">
        <v>3027</v>
      </c>
      <c r="R1" s="14" t="s">
        <v>3028</v>
      </c>
      <c r="S1" s="14" t="s">
        <v>3029</v>
      </c>
      <c r="T1" s="14" t="s">
        <v>3030</v>
      </c>
      <c r="U1" s="14" t="s">
        <v>3031</v>
      </c>
      <c r="V1" s="14" t="s">
        <v>3032</v>
      </c>
      <c r="W1" s="14" t="s">
        <v>3033</v>
      </c>
      <c r="X1" s="14" t="s">
        <v>3034</v>
      </c>
      <c r="Y1" s="14" t="s">
        <v>3035</v>
      </c>
      <c r="Z1" s="14" t="s">
        <v>3036</v>
      </c>
      <c r="AA1" s="14" t="s">
        <v>3037</v>
      </c>
      <c r="AB1" s="14" t="s">
        <v>3038</v>
      </c>
      <c r="AC1" s="14" t="s">
        <v>3039</v>
      </c>
      <c r="AD1" s="14" t="s">
        <v>3040</v>
      </c>
      <c r="AE1" s="14" t="s">
        <v>3041</v>
      </c>
      <c r="AF1" s="14" t="s">
        <v>3042</v>
      </c>
      <c r="AG1" s="14" t="s">
        <v>3043</v>
      </c>
    </row>
    <row r="2" customFormat="false" ht="14.25" hidden="false" customHeight="false" outlineLevel="0" collapsed="false">
      <c r="A2" s="3" t="s">
        <v>1008</v>
      </c>
      <c r="B2" s="3" t="s">
        <v>1009</v>
      </c>
      <c r="C2" s="3" t="s">
        <v>1010</v>
      </c>
      <c r="D2" s="3" t="s">
        <v>1402</v>
      </c>
      <c r="E2" s="3" t="s">
        <v>1403</v>
      </c>
      <c r="F2" s="3" t="s">
        <v>1404</v>
      </c>
      <c r="G2" s="3" t="s">
        <v>3044</v>
      </c>
      <c r="H2" s="22" t="s">
        <v>3045</v>
      </c>
      <c r="I2" s="23" t="n">
        <v>9.1068388428539E-005</v>
      </c>
      <c r="J2" s="15" t="n">
        <v>1.93120801448822</v>
      </c>
      <c r="K2" s="15" t="n">
        <v>0.141621917486191</v>
      </c>
      <c r="L2" s="15" t="n">
        <v>1.85074102878571</v>
      </c>
      <c r="M2" s="15" t="n">
        <v>0.141621917486191</v>
      </c>
      <c r="N2" s="4" t="n">
        <v>0</v>
      </c>
      <c r="O2" s="4" t="n">
        <v>0</v>
      </c>
    </row>
    <row r="3" customFormat="false" ht="14.25" hidden="false" customHeight="false" outlineLevel="0" collapsed="false">
      <c r="A3" s="3" t="s">
        <v>810</v>
      </c>
      <c r="B3" s="3" t="s">
        <v>811</v>
      </c>
      <c r="C3" s="3" t="s">
        <v>812</v>
      </c>
      <c r="D3" s="3" t="s">
        <v>2227</v>
      </c>
      <c r="E3" s="3" t="s">
        <v>2228</v>
      </c>
      <c r="F3" s="3" t="s">
        <v>2229</v>
      </c>
      <c r="G3" s="3" t="s">
        <v>3046</v>
      </c>
      <c r="H3" s="22" t="s">
        <v>3045</v>
      </c>
      <c r="I3" s="23" t="n">
        <v>0.000109448592411354</v>
      </c>
      <c r="J3" s="15" t="n">
        <v>1.93120801448822</v>
      </c>
      <c r="K3" s="15" t="n">
        <v>0.141621917486191</v>
      </c>
      <c r="L3" s="15" t="n">
        <v>1.85074102878571</v>
      </c>
      <c r="M3" s="15" t="n">
        <v>0.141621917486191</v>
      </c>
      <c r="N3" s="4" t="n">
        <v>0</v>
      </c>
      <c r="O3" s="4" t="n">
        <v>0</v>
      </c>
    </row>
    <row r="4" customFormat="false" ht="14.25" hidden="false" customHeight="false" outlineLevel="0" collapsed="false">
      <c r="A4" s="3" t="s">
        <v>1648</v>
      </c>
      <c r="B4" s="3" t="s">
        <v>1649</v>
      </c>
      <c r="C4" s="3" t="s">
        <v>1650</v>
      </c>
      <c r="D4" s="3" t="s">
        <v>2170</v>
      </c>
      <c r="E4" s="3" t="s">
        <v>2171</v>
      </c>
      <c r="F4" s="3" t="s">
        <v>2172</v>
      </c>
      <c r="G4" s="3" t="s">
        <v>3047</v>
      </c>
      <c r="H4" s="22" t="s">
        <v>3045</v>
      </c>
      <c r="I4" s="23" t="n">
        <v>0.000509823905304074</v>
      </c>
      <c r="J4" s="15" t="n">
        <v>0.513379454612732</v>
      </c>
      <c r="K4" s="15" t="n">
        <v>0.12230983376503</v>
      </c>
      <c r="L4" s="15" t="n">
        <v>0.143231257796288</v>
      </c>
      <c r="M4" s="15" t="n">
        <v>0.108630456030369</v>
      </c>
      <c r="N4" s="4" t="n">
        <v>0</v>
      </c>
      <c r="O4" s="4" t="n">
        <v>0</v>
      </c>
    </row>
    <row r="5" customFormat="false" ht="14.25" hidden="false" customHeight="false" outlineLevel="0" collapsed="false">
      <c r="A5" s="3" t="s">
        <v>357</v>
      </c>
      <c r="B5" s="3" t="s">
        <v>358</v>
      </c>
      <c r="C5" s="3" t="s">
        <v>359</v>
      </c>
      <c r="D5" s="3" t="s">
        <v>2155</v>
      </c>
      <c r="E5" s="3" t="s">
        <v>2156</v>
      </c>
      <c r="F5" s="3" t="s">
        <v>2157</v>
      </c>
      <c r="G5" s="3" t="s">
        <v>3048</v>
      </c>
      <c r="H5" s="22" t="s">
        <v>3045</v>
      </c>
      <c r="I5" s="23" t="n">
        <v>0.00413511134684086</v>
      </c>
      <c r="J5" s="15" t="n">
        <v>2.54436635971069</v>
      </c>
      <c r="K5" s="15" t="n">
        <v>0.146449938416481</v>
      </c>
      <c r="L5" s="15" t="n">
        <v>0.754780471324921</v>
      </c>
      <c r="M5" s="15" t="n">
        <v>0.120700500905514</v>
      </c>
      <c r="N5" s="4" t="n">
        <v>0</v>
      </c>
      <c r="O5" s="4" t="n">
        <v>0</v>
      </c>
    </row>
    <row r="6" customFormat="false" ht="14.25" hidden="false" customHeight="false" outlineLevel="0" collapsed="false">
      <c r="A6" s="3" t="s">
        <v>1396</v>
      </c>
      <c r="B6" s="3" t="s">
        <v>1397</v>
      </c>
      <c r="C6" s="3" t="s">
        <v>1398</v>
      </c>
      <c r="D6" s="3" t="s">
        <v>2695</v>
      </c>
      <c r="E6" s="3" t="s">
        <v>2696</v>
      </c>
      <c r="F6" s="3" t="s">
        <v>2697</v>
      </c>
      <c r="G6" s="3" t="s">
        <v>3049</v>
      </c>
      <c r="H6" s="22" t="s">
        <v>3045</v>
      </c>
      <c r="I6" s="23" t="n">
        <v>0.0011098338291049</v>
      </c>
      <c r="J6" s="15" t="n">
        <v>1.54335701465607</v>
      </c>
      <c r="K6" s="15" t="n">
        <v>0.127137869596481</v>
      </c>
      <c r="L6" s="15" t="n">
        <v>0.440959125757217</v>
      </c>
      <c r="M6" s="15" t="n">
        <v>0.11748181283474</v>
      </c>
      <c r="N6" s="4" t="n">
        <v>0</v>
      </c>
      <c r="O6" s="4" t="n">
        <v>0</v>
      </c>
    </row>
    <row r="7" customFormat="false" ht="14.25" hidden="false" customHeight="false" outlineLevel="0" collapsed="false">
      <c r="A7" s="3" t="s">
        <v>228</v>
      </c>
      <c r="B7" s="3" t="s">
        <v>229</v>
      </c>
      <c r="C7" s="3" t="s">
        <v>230</v>
      </c>
      <c r="D7" s="3" t="s">
        <v>2710</v>
      </c>
      <c r="E7" s="3" t="s">
        <v>2711</v>
      </c>
      <c r="F7" s="3" t="s">
        <v>2712</v>
      </c>
      <c r="G7" s="3" t="s">
        <v>3050</v>
      </c>
      <c r="H7" s="22" t="s">
        <v>3045</v>
      </c>
      <c r="I7" s="23" t="n">
        <v>0.000567350594792515</v>
      </c>
      <c r="J7" s="15" t="n">
        <v>1.54335701465607</v>
      </c>
      <c r="K7" s="15" t="n">
        <v>0.127137869596481</v>
      </c>
      <c r="L7" s="15" t="n">
        <v>0.440959125757217</v>
      </c>
      <c r="M7" s="15" t="n">
        <v>0.11748181283474</v>
      </c>
      <c r="N7" s="4" t="n">
        <v>0</v>
      </c>
      <c r="O7" s="4" t="n">
        <v>0</v>
      </c>
    </row>
    <row r="8" customFormat="false" ht="14.25" hidden="false" customHeight="false" outlineLevel="0" collapsed="false">
      <c r="A8" s="3" t="s">
        <v>543</v>
      </c>
      <c r="B8" s="3" t="s">
        <v>544</v>
      </c>
      <c r="C8" s="3" t="s">
        <v>545</v>
      </c>
      <c r="D8" s="3" t="s">
        <v>1840</v>
      </c>
      <c r="E8" s="3" t="s">
        <v>1841</v>
      </c>
      <c r="F8" s="3" t="s">
        <v>1842</v>
      </c>
      <c r="G8" s="3" t="s">
        <v>3051</v>
      </c>
      <c r="H8" s="22" t="s">
        <v>3045</v>
      </c>
      <c r="I8" s="23" t="n">
        <v>4.84030715597328E-005</v>
      </c>
      <c r="J8" s="15" t="n">
        <v>2.54436635971069</v>
      </c>
      <c r="K8" s="15" t="n">
        <v>0.146449938416481</v>
      </c>
      <c r="L8" s="15" t="n">
        <v>0.754780471324921</v>
      </c>
      <c r="M8" s="15" t="n">
        <v>0.120700500905514</v>
      </c>
      <c r="N8" s="4" t="n">
        <v>0</v>
      </c>
      <c r="O8" s="4" t="n">
        <v>0</v>
      </c>
    </row>
    <row r="9" customFormat="false" ht="14.25" hidden="false" customHeight="false" outlineLevel="0" collapsed="false">
      <c r="A9" s="3" t="s">
        <v>840</v>
      </c>
      <c r="B9" s="3" t="s">
        <v>841</v>
      </c>
      <c r="C9" s="3" t="s">
        <v>842</v>
      </c>
      <c r="D9" s="3" t="s">
        <v>1099</v>
      </c>
      <c r="E9" s="3" t="s">
        <v>1100</v>
      </c>
      <c r="F9" s="3" t="s">
        <v>1101</v>
      </c>
      <c r="G9" s="3" t="s">
        <v>3052</v>
      </c>
      <c r="H9" s="22" t="s">
        <v>3045</v>
      </c>
      <c r="I9" s="23" t="n">
        <v>8.68181959958747E-005</v>
      </c>
      <c r="J9" s="15" t="n">
        <v>1.54335701465607</v>
      </c>
      <c r="K9" s="15" t="n">
        <v>0.127137869596481</v>
      </c>
      <c r="L9" s="15" t="n">
        <v>0.440959125757217</v>
      </c>
      <c r="M9" s="15" t="n">
        <v>0.11748181283474</v>
      </c>
      <c r="N9" s="4" t="n">
        <v>0</v>
      </c>
      <c r="O9" s="4" t="n">
        <v>0</v>
      </c>
    </row>
    <row r="10" customFormat="false" ht="14.25" hidden="false" customHeight="false" outlineLevel="0" collapsed="false">
      <c r="A10" s="3" t="s">
        <v>2077</v>
      </c>
      <c r="B10" s="3" t="s">
        <v>2078</v>
      </c>
      <c r="C10" s="3" t="s">
        <v>2079</v>
      </c>
      <c r="D10" s="3" t="s">
        <v>1528</v>
      </c>
      <c r="E10" s="3" t="s">
        <v>1529</v>
      </c>
      <c r="F10" s="3" t="s">
        <v>1530</v>
      </c>
      <c r="G10" s="3" t="s">
        <v>3053</v>
      </c>
      <c r="H10" s="22" t="s">
        <v>3045</v>
      </c>
      <c r="I10" s="23" t="n">
        <v>0.000189916376257315</v>
      </c>
      <c r="J10" s="15" t="n">
        <v>1.93120801448822</v>
      </c>
      <c r="K10" s="15" t="n">
        <v>0.141621917486191</v>
      </c>
      <c r="L10" s="15" t="n">
        <v>1.85074102878571</v>
      </c>
      <c r="M10" s="15" t="n">
        <v>0.141621917486191</v>
      </c>
      <c r="N10" s="4" t="n">
        <v>0</v>
      </c>
      <c r="O10" s="4" t="n">
        <v>0</v>
      </c>
    </row>
    <row r="11" customFormat="false" ht="14.25" hidden="false" customHeight="false" outlineLevel="0" collapsed="false">
      <c r="A11" s="3" t="s">
        <v>2848</v>
      </c>
      <c r="B11" s="3" t="s">
        <v>2849</v>
      </c>
      <c r="C11" s="3" t="s">
        <v>2850</v>
      </c>
      <c r="D11" s="3" t="s">
        <v>2362</v>
      </c>
      <c r="E11" s="3" t="s">
        <v>2363</v>
      </c>
      <c r="F11" s="3" t="s">
        <v>2364</v>
      </c>
      <c r="G11" s="3" t="s">
        <v>3054</v>
      </c>
      <c r="H11" s="22" t="s">
        <v>3045</v>
      </c>
      <c r="I11" s="23" t="n">
        <v>0.000399157434003428</v>
      </c>
      <c r="J11" s="15" t="n">
        <v>2.54436635971069</v>
      </c>
      <c r="K11" s="15" t="n">
        <v>0.146449938416481</v>
      </c>
      <c r="L11" s="15" t="n">
        <v>0.754780471324921</v>
      </c>
      <c r="M11" s="15" t="n">
        <v>0.120700500905514</v>
      </c>
      <c r="N11" s="4" t="n">
        <v>0</v>
      </c>
      <c r="O11" s="4" t="n">
        <v>0</v>
      </c>
    </row>
    <row r="12" customFormat="false" ht="14.25" hidden="false" customHeight="false" outlineLevel="0" collapsed="false">
      <c r="A12" s="3" t="s">
        <v>2800</v>
      </c>
      <c r="B12" s="3" t="s">
        <v>2801</v>
      </c>
      <c r="C12" s="3" t="s">
        <v>2802</v>
      </c>
      <c r="D12" s="3" t="s">
        <v>2641</v>
      </c>
      <c r="E12" s="3" t="s">
        <v>2642</v>
      </c>
      <c r="F12" s="3" t="s">
        <v>2643</v>
      </c>
      <c r="G12" s="3" t="s">
        <v>3055</v>
      </c>
      <c r="H12" s="22" t="s">
        <v>3045</v>
      </c>
      <c r="I12" s="23" t="n">
        <v>0.000812444894108921</v>
      </c>
      <c r="J12" s="15" t="n">
        <v>1.93120801448822</v>
      </c>
      <c r="K12" s="15" t="n">
        <v>0.141621917486191</v>
      </c>
      <c r="L12" s="15" t="n">
        <v>1.85074102878571</v>
      </c>
      <c r="M12" s="15" t="n">
        <v>0.141621917486191</v>
      </c>
      <c r="N12" s="4" t="n">
        <v>0</v>
      </c>
      <c r="O12" s="4" t="n">
        <v>0</v>
      </c>
    </row>
    <row r="13" customFormat="false" ht="14.25" hidden="false" customHeight="false" outlineLevel="0" collapsed="false">
      <c r="A13" s="3" t="s">
        <v>1276</v>
      </c>
      <c r="B13" s="3" t="s">
        <v>1277</v>
      </c>
      <c r="C13" s="3" t="s">
        <v>1278</v>
      </c>
      <c r="D13" s="3" t="s">
        <v>2782</v>
      </c>
      <c r="E13" s="3" t="s">
        <v>2783</v>
      </c>
      <c r="F13" s="3" t="s">
        <v>2784</v>
      </c>
      <c r="G13" s="3" t="s">
        <v>3056</v>
      </c>
      <c r="H13" s="22" t="s">
        <v>3045</v>
      </c>
      <c r="I13" s="23" t="n">
        <v>0.000678911863360554</v>
      </c>
      <c r="J13" s="15" t="n">
        <v>1.54335701465607</v>
      </c>
      <c r="K13" s="15" t="n">
        <v>0.127137869596481</v>
      </c>
      <c r="L13" s="15" t="n">
        <v>0.440959125757217</v>
      </c>
      <c r="M13" s="15" t="n">
        <v>0.11748181283474</v>
      </c>
      <c r="N13" s="4" t="n">
        <v>0</v>
      </c>
      <c r="O13" s="4" t="n">
        <v>0</v>
      </c>
    </row>
    <row r="14" customFormat="false" ht="14.25" hidden="false" customHeight="false" outlineLevel="0" collapsed="false">
      <c r="A14" s="3" t="s">
        <v>1957</v>
      </c>
      <c r="B14" s="3" t="s">
        <v>1958</v>
      </c>
      <c r="C14" s="3" t="s">
        <v>1959</v>
      </c>
      <c r="D14" s="3" t="s">
        <v>1135</v>
      </c>
      <c r="E14" s="3" t="s">
        <v>1136</v>
      </c>
      <c r="F14" s="3" t="s">
        <v>1137</v>
      </c>
      <c r="G14" s="3" t="s">
        <v>3057</v>
      </c>
      <c r="H14" s="22" t="s">
        <v>3045</v>
      </c>
      <c r="I14" s="23" t="n">
        <v>9.76238734438084E-005</v>
      </c>
      <c r="J14" s="15" t="n">
        <v>1.54335701465607</v>
      </c>
      <c r="K14" s="15" t="n">
        <v>0.127137869596481</v>
      </c>
      <c r="L14" s="15" t="n">
        <v>0.440959125757217</v>
      </c>
      <c r="M14" s="15" t="n">
        <v>0.11748181283474</v>
      </c>
      <c r="N14" s="4" t="n">
        <v>0</v>
      </c>
      <c r="O14" s="4" t="n">
        <v>0</v>
      </c>
    </row>
    <row r="15" customFormat="false" ht="14.25" hidden="false" customHeight="false" outlineLevel="0" collapsed="false">
      <c r="A15" s="3" t="s">
        <v>2254</v>
      </c>
      <c r="B15" s="3" t="s">
        <v>2255</v>
      </c>
      <c r="C15" s="3" t="s">
        <v>2256</v>
      </c>
      <c r="D15" s="3" t="s">
        <v>2197</v>
      </c>
      <c r="E15" s="3" t="s">
        <v>2198</v>
      </c>
      <c r="F15" s="3" t="s">
        <v>2199</v>
      </c>
      <c r="G15" s="3" t="s">
        <v>3058</v>
      </c>
      <c r="H15" s="22" t="s">
        <v>3045</v>
      </c>
      <c r="I15" s="23" t="n">
        <v>0.00206264690496027</v>
      </c>
      <c r="J15" s="15" t="n">
        <v>1.93120801448822</v>
      </c>
      <c r="K15" s="15" t="n">
        <v>0.141621917486191</v>
      </c>
      <c r="L15" s="15" t="n">
        <v>1.85074102878571</v>
      </c>
      <c r="M15" s="15" t="n">
        <v>0.141621917486191</v>
      </c>
      <c r="N15" s="4" t="n">
        <v>0</v>
      </c>
      <c r="O15" s="4" t="n">
        <v>0</v>
      </c>
    </row>
    <row r="16" customFormat="false" ht="14.25" hidden="false" customHeight="false" outlineLevel="0" collapsed="false">
      <c r="A16" s="3" t="s">
        <v>2890</v>
      </c>
      <c r="B16" s="3" t="s">
        <v>2891</v>
      </c>
      <c r="C16" s="3" t="s">
        <v>2892</v>
      </c>
      <c r="D16" s="3" t="s">
        <v>1510</v>
      </c>
      <c r="E16" s="3" t="s">
        <v>1511</v>
      </c>
      <c r="F16" s="3" t="s">
        <v>1512</v>
      </c>
      <c r="G16" s="3" t="s">
        <v>3059</v>
      </c>
      <c r="H16" s="22" t="s">
        <v>3045</v>
      </c>
      <c r="I16" s="23" t="n">
        <v>0.00357587588950992</v>
      </c>
      <c r="J16" s="15" t="n">
        <v>1.93120801448822</v>
      </c>
      <c r="K16" s="15" t="n">
        <v>0.141621917486191</v>
      </c>
      <c r="L16" s="15" t="n">
        <v>1.85074102878571</v>
      </c>
      <c r="M16" s="15" t="n">
        <v>0.141621917486191</v>
      </c>
      <c r="N16" s="4" t="n">
        <v>0</v>
      </c>
      <c r="O16" s="4" t="n">
        <v>0</v>
      </c>
    </row>
    <row r="17" customFormat="false" ht="14.25" hidden="false" customHeight="false" outlineLevel="0" collapsed="false">
      <c r="A17" s="3" t="s">
        <v>2593</v>
      </c>
      <c r="B17" s="3" t="s">
        <v>2594</v>
      </c>
      <c r="C17" s="3" t="s">
        <v>2595</v>
      </c>
      <c r="D17" s="3" t="s">
        <v>1642</v>
      </c>
      <c r="E17" s="3" t="s">
        <v>1643</v>
      </c>
      <c r="F17" s="3" t="s">
        <v>1644</v>
      </c>
      <c r="G17" s="3" t="s">
        <v>3060</v>
      </c>
      <c r="H17" s="22" t="s">
        <v>3045</v>
      </c>
      <c r="I17" s="23" t="n">
        <v>0.000244802242377773</v>
      </c>
      <c r="J17" s="15" t="n">
        <v>2.54436635971069</v>
      </c>
      <c r="K17" s="15" t="n">
        <v>0.146449938416481</v>
      </c>
      <c r="L17" s="15" t="n">
        <v>0.754780471324921</v>
      </c>
      <c r="M17" s="15" t="n">
        <v>0.120700500905514</v>
      </c>
      <c r="N17" s="4" t="n">
        <v>0</v>
      </c>
      <c r="O17" s="4" t="n">
        <v>0</v>
      </c>
    </row>
    <row r="18" customFormat="false" ht="14.25" hidden="false" customHeight="false" outlineLevel="0" collapsed="false">
      <c r="A18" s="3" t="s">
        <v>1798</v>
      </c>
      <c r="B18" s="3" t="s">
        <v>1799</v>
      </c>
      <c r="C18" s="3" t="s">
        <v>1800</v>
      </c>
      <c r="D18" s="3" t="s">
        <v>573</v>
      </c>
      <c r="E18" s="3" t="s">
        <v>574</v>
      </c>
      <c r="F18" s="3" t="s">
        <v>575</v>
      </c>
      <c r="G18" s="3" t="s">
        <v>3061</v>
      </c>
      <c r="H18" s="22" t="s">
        <v>3045</v>
      </c>
      <c r="I18" s="23" t="n">
        <v>0.00368020427413285</v>
      </c>
      <c r="J18" s="15" t="n">
        <v>1.93120801448822</v>
      </c>
      <c r="K18" s="15" t="n">
        <v>0.141621917486191</v>
      </c>
      <c r="L18" s="15" t="n">
        <v>1.85074102878571</v>
      </c>
      <c r="M18" s="15" t="n">
        <v>0.141621917486191</v>
      </c>
      <c r="N18" s="4" t="n">
        <v>0</v>
      </c>
      <c r="O18" s="4" t="n">
        <v>0</v>
      </c>
    </row>
    <row r="19" customFormat="false" ht="14.25" hidden="false" customHeight="false" outlineLevel="0" collapsed="false">
      <c r="A19" s="3" t="s">
        <v>1477</v>
      </c>
      <c r="B19" s="3" t="s">
        <v>1478</v>
      </c>
      <c r="C19" s="3" t="s">
        <v>1479</v>
      </c>
      <c r="D19" s="3" t="s">
        <v>1345</v>
      </c>
      <c r="E19" s="3" t="s">
        <v>1346</v>
      </c>
      <c r="F19" s="3" t="s">
        <v>1347</v>
      </c>
      <c r="G19" s="3" t="s">
        <v>3062</v>
      </c>
      <c r="H19" s="22" t="s">
        <v>3045</v>
      </c>
      <c r="I19" s="23" t="n">
        <v>0.00028466951334849</v>
      </c>
      <c r="J19" s="15" t="n">
        <v>1.93120801448822</v>
      </c>
      <c r="K19" s="15" t="n">
        <v>0.141621917486191</v>
      </c>
      <c r="L19" s="15" t="n">
        <v>1.85074102878571</v>
      </c>
      <c r="M19" s="15" t="n">
        <v>0.141621917486191</v>
      </c>
      <c r="N19" s="4" t="n">
        <v>0</v>
      </c>
      <c r="O19" s="4" t="n">
        <v>0</v>
      </c>
    </row>
    <row r="20" customFormat="false" ht="14.25" hidden="false" customHeight="false" outlineLevel="0" collapsed="false">
      <c r="A20" s="3" t="s">
        <v>1044</v>
      </c>
      <c r="B20" s="3" t="s">
        <v>1045</v>
      </c>
      <c r="C20" s="3" t="s">
        <v>1046</v>
      </c>
      <c r="D20" s="3" t="s">
        <v>228</v>
      </c>
      <c r="E20" s="3" t="s">
        <v>229</v>
      </c>
      <c r="F20" s="3" t="s">
        <v>230</v>
      </c>
      <c r="G20" s="3" t="s">
        <v>3063</v>
      </c>
      <c r="H20" s="22" t="s">
        <v>3045</v>
      </c>
      <c r="I20" s="23" t="n">
        <v>0.00243087229318917</v>
      </c>
      <c r="J20" s="15" t="n">
        <v>1.54335701465607</v>
      </c>
      <c r="K20" s="15" t="n">
        <v>0.127137869596481</v>
      </c>
      <c r="L20" s="15" t="n">
        <v>0.440959125757217</v>
      </c>
      <c r="M20" s="15" t="n">
        <v>0.11748181283474</v>
      </c>
      <c r="N20" s="4" t="n">
        <v>0</v>
      </c>
      <c r="O20" s="4" t="n">
        <v>0</v>
      </c>
    </row>
    <row r="21" customFormat="false" ht="14.25" hidden="false" customHeight="false" outlineLevel="0" collapsed="false">
      <c r="A21" s="3" t="s">
        <v>2515</v>
      </c>
      <c r="B21" s="3" t="s">
        <v>2516</v>
      </c>
      <c r="C21" s="3" t="s">
        <v>2517</v>
      </c>
      <c r="D21" s="3" t="s">
        <v>1894</v>
      </c>
      <c r="E21" s="3" t="s">
        <v>1895</v>
      </c>
      <c r="F21" s="3" t="s">
        <v>1896</v>
      </c>
      <c r="G21" s="3" t="s">
        <v>3064</v>
      </c>
      <c r="H21" s="22" t="s">
        <v>3045</v>
      </c>
      <c r="I21" s="23" t="n">
        <v>0.00235438137315214</v>
      </c>
      <c r="J21" s="15" t="n">
        <v>1.93120801448822</v>
      </c>
      <c r="K21" s="15" t="n">
        <v>0.141621917486191</v>
      </c>
      <c r="L21" s="15" t="n">
        <v>1.85074102878571</v>
      </c>
      <c r="M21" s="15" t="n">
        <v>0.141621917486191</v>
      </c>
      <c r="N21" s="4" t="n">
        <v>0</v>
      </c>
      <c r="O21" s="4" t="n">
        <v>0</v>
      </c>
    </row>
    <row r="22" customFormat="false" ht="14.25" hidden="false" customHeight="false" outlineLevel="0" collapsed="false">
      <c r="A22" s="3" t="s">
        <v>606</v>
      </c>
      <c r="B22" s="3" t="s">
        <v>607</v>
      </c>
      <c r="C22" s="3" t="s">
        <v>608</v>
      </c>
      <c r="D22" s="3" t="s">
        <v>2527</v>
      </c>
      <c r="E22" s="3" t="s">
        <v>2528</v>
      </c>
      <c r="F22" s="3" t="s">
        <v>2529</v>
      </c>
      <c r="G22" s="3" t="s">
        <v>3065</v>
      </c>
      <c r="H22" s="22" t="s">
        <v>3045</v>
      </c>
      <c r="I22" s="23" t="n">
        <v>0.00113176833838224</v>
      </c>
      <c r="J22" s="15" t="n">
        <v>2.54436635971069</v>
      </c>
      <c r="K22" s="15" t="n">
        <v>0.146449938416481</v>
      </c>
      <c r="L22" s="15" t="n">
        <v>0.754780471324921</v>
      </c>
      <c r="M22" s="15" t="n">
        <v>0.120700500905514</v>
      </c>
      <c r="N22" s="4" t="n">
        <v>0</v>
      </c>
      <c r="O22" s="4" t="n">
        <v>0</v>
      </c>
    </row>
    <row r="23" customFormat="false" ht="14.25" hidden="false" customHeight="false" outlineLevel="0" collapsed="false">
      <c r="A23" s="3" t="s">
        <v>276</v>
      </c>
      <c r="B23" s="3" t="s">
        <v>277</v>
      </c>
      <c r="C23" s="3" t="s">
        <v>278</v>
      </c>
      <c r="D23" s="3" t="s">
        <v>2407</v>
      </c>
      <c r="E23" s="3" t="s">
        <v>2408</v>
      </c>
      <c r="F23" s="3" t="s">
        <v>2409</v>
      </c>
      <c r="G23" s="3" t="s">
        <v>3066</v>
      </c>
      <c r="H23" s="22" t="s">
        <v>3045</v>
      </c>
      <c r="I23" s="23" t="n">
        <v>0.000396342598833144</v>
      </c>
      <c r="J23" s="15" t="n">
        <v>1.93120801448822</v>
      </c>
      <c r="K23" s="15" t="n">
        <v>0.141621917486191</v>
      </c>
      <c r="L23" s="15" t="n">
        <v>1.85074102878571</v>
      </c>
      <c r="M23" s="15" t="n">
        <v>0.141621917486191</v>
      </c>
      <c r="N23" s="4" t="n">
        <v>0</v>
      </c>
      <c r="O23" s="4" t="n">
        <v>0</v>
      </c>
    </row>
    <row r="24" customFormat="false" ht="14.25" hidden="false" customHeight="false" outlineLevel="0" collapsed="false">
      <c r="A24" s="3" t="s">
        <v>351</v>
      </c>
      <c r="B24" s="3" t="s">
        <v>352</v>
      </c>
      <c r="C24" s="3" t="s">
        <v>353</v>
      </c>
      <c r="D24" s="3" t="s">
        <v>771</v>
      </c>
      <c r="E24" s="3" t="s">
        <v>772</v>
      </c>
      <c r="F24" s="3" t="s">
        <v>773</v>
      </c>
      <c r="G24" s="3" t="s">
        <v>3067</v>
      </c>
      <c r="H24" s="22" t="s">
        <v>3045</v>
      </c>
      <c r="I24" s="23" t="n">
        <v>6.98174408171326E-005</v>
      </c>
      <c r="J24" s="15" t="n">
        <v>1.54335701465607</v>
      </c>
      <c r="K24" s="15" t="n">
        <v>0.127137869596481</v>
      </c>
      <c r="L24" s="15" t="n">
        <v>0.440959125757217</v>
      </c>
      <c r="M24" s="15" t="n">
        <v>0.11748181283474</v>
      </c>
      <c r="N24" s="4" t="n">
        <v>0</v>
      </c>
      <c r="O24" s="4" t="n">
        <v>0</v>
      </c>
    </row>
    <row r="25" customFormat="false" ht="14.25" hidden="false" customHeight="false" outlineLevel="0" collapsed="false">
      <c r="A25" s="3" t="s">
        <v>492</v>
      </c>
      <c r="B25" s="3" t="s">
        <v>493</v>
      </c>
      <c r="C25" s="3" t="s">
        <v>494</v>
      </c>
      <c r="D25" s="3" t="s">
        <v>1624</v>
      </c>
      <c r="E25" s="3" t="s">
        <v>1625</v>
      </c>
      <c r="F25" s="3" t="s">
        <v>1626</v>
      </c>
      <c r="G25" s="3" t="s">
        <v>3068</v>
      </c>
      <c r="H25" s="22" t="s">
        <v>3045</v>
      </c>
      <c r="I25" s="23" t="n">
        <v>0.000174232918652706</v>
      </c>
      <c r="J25" s="15" t="n">
        <v>1.93120801448822</v>
      </c>
      <c r="K25" s="15" t="n">
        <v>0.141621917486191</v>
      </c>
      <c r="L25" s="15" t="n">
        <v>1.85074102878571</v>
      </c>
      <c r="M25" s="15" t="n">
        <v>0.141621917486191</v>
      </c>
      <c r="N25" s="4" t="n">
        <v>0</v>
      </c>
      <c r="O25" s="4" t="n">
        <v>0</v>
      </c>
    </row>
    <row r="26" customFormat="false" ht="14.25" hidden="false" customHeight="false" outlineLevel="0" collapsed="false">
      <c r="A26" s="3" t="s">
        <v>390</v>
      </c>
      <c r="B26" s="3" t="s">
        <v>391</v>
      </c>
      <c r="C26" s="3" t="s">
        <v>392</v>
      </c>
      <c r="D26" s="3" t="s">
        <v>1020</v>
      </c>
      <c r="E26" s="3" t="s">
        <v>1021</v>
      </c>
      <c r="F26" s="3" t="s">
        <v>1022</v>
      </c>
      <c r="G26" s="3" t="s">
        <v>3069</v>
      </c>
      <c r="H26" s="22" t="s">
        <v>3045</v>
      </c>
      <c r="I26" s="23" t="n">
        <v>0.00295568373985589</v>
      </c>
      <c r="J26" s="15" t="n">
        <v>1.93120801448822</v>
      </c>
      <c r="K26" s="15" t="n">
        <v>0.141621917486191</v>
      </c>
      <c r="L26" s="15" t="n">
        <v>1.85074102878571</v>
      </c>
      <c r="M26" s="15" t="n">
        <v>0.141621917486191</v>
      </c>
      <c r="N26" s="4" t="n">
        <v>0</v>
      </c>
      <c r="O26" s="4" t="n">
        <v>0</v>
      </c>
    </row>
    <row r="27" customFormat="false" ht="14.25" hidden="false" customHeight="false" outlineLevel="0" collapsed="false">
      <c r="A27" s="3" t="s">
        <v>2566</v>
      </c>
      <c r="B27" s="3" t="s">
        <v>2567</v>
      </c>
      <c r="C27" s="3" t="s">
        <v>2568</v>
      </c>
      <c r="D27" s="3" t="s">
        <v>2722</v>
      </c>
      <c r="E27" s="3" t="s">
        <v>2723</v>
      </c>
      <c r="F27" s="3" t="s">
        <v>2724</v>
      </c>
      <c r="G27" s="3" t="s">
        <v>3070</v>
      </c>
      <c r="H27" s="22" t="s">
        <v>3045</v>
      </c>
      <c r="I27" s="23" t="n">
        <v>0.000134533416712657</v>
      </c>
      <c r="J27" s="15" t="n">
        <v>1.93120801448822</v>
      </c>
      <c r="K27" s="15" t="n">
        <v>0.141621917486191</v>
      </c>
      <c r="L27" s="15" t="n">
        <v>1.85074102878571</v>
      </c>
      <c r="M27" s="15" t="n">
        <v>0.141621917486191</v>
      </c>
      <c r="N27" s="4" t="n">
        <v>0</v>
      </c>
      <c r="O27" s="4" t="n">
        <v>0</v>
      </c>
    </row>
    <row r="28" customFormat="false" ht="14.25" hidden="false" customHeight="false" outlineLevel="0" collapsed="false">
      <c r="A28" s="3" t="s">
        <v>312</v>
      </c>
      <c r="B28" s="3" t="s">
        <v>313</v>
      </c>
      <c r="C28" s="3" t="s">
        <v>314</v>
      </c>
      <c r="D28" s="3" t="s">
        <v>996</v>
      </c>
      <c r="E28" s="3" t="s">
        <v>997</v>
      </c>
      <c r="F28" s="3" t="s">
        <v>998</v>
      </c>
      <c r="G28" s="3" t="s">
        <v>3071</v>
      </c>
      <c r="H28" s="22" t="s">
        <v>3045</v>
      </c>
      <c r="I28" s="23" t="n">
        <v>6.23112573521212E-005</v>
      </c>
      <c r="J28" s="15" t="n">
        <v>0.933417141437531</v>
      </c>
      <c r="K28" s="15" t="n">
        <v>0.125528529286385</v>
      </c>
      <c r="L28" s="15" t="n">
        <v>0.267150431871414</v>
      </c>
      <c r="M28" s="15" t="n">
        <v>0.109435118734837</v>
      </c>
      <c r="N28" s="4" t="n">
        <v>0</v>
      </c>
      <c r="O28" s="4" t="n">
        <v>0</v>
      </c>
    </row>
    <row r="29" customFormat="false" ht="14.25" hidden="false" customHeight="false" outlineLevel="0" collapsed="false">
      <c r="A29" s="3" t="s">
        <v>339</v>
      </c>
      <c r="B29" s="3" t="s">
        <v>340</v>
      </c>
      <c r="C29" s="3" t="s">
        <v>341</v>
      </c>
      <c r="D29" s="3" t="s">
        <v>2290</v>
      </c>
      <c r="E29" s="3" t="s">
        <v>2291</v>
      </c>
      <c r="F29" s="3" t="s">
        <v>2292</v>
      </c>
      <c r="G29" s="3" t="s">
        <v>3072</v>
      </c>
      <c r="H29" s="22" t="s">
        <v>3045</v>
      </c>
      <c r="I29" s="23" t="n">
        <v>0.00329464254900813</v>
      </c>
      <c r="J29" s="15" t="n">
        <v>1.93120801448822</v>
      </c>
      <c r="K29" s="15" t="n">
        <v>0.141621917486191</v>
      </c>
      <c r="L29" s="15" t="n">
        <v>1.85074102878571</v>
      </c>
      <c r="M29" s="15" t="n">
        <v>0.141621917486191</v>
      </c>
      <c r="N29" s="4" t="n">
        <v>0</v>
      </c>
      <c r="O29" s="4" t="n">
        <v>0</v>
      </c>
    </row>
    <row r="30" customFormat="false" ht="14.25" hidden="false" customHeight="false" outlineLevel="0" collapsed="false">
      <c r="A30" s="3" t="s">
        <v>849</v>
      </c>
      <c r="B30" s="3" t="s">
        <v>850</v>
      </c>
      <c r="C30" s="3" t="s">
        <v>851</v>
      </c>
      <c r="D30" s="3" t="s">
        <v>258</v>
      </c>
      <c r="E30" s="3" t="s">
        <v>259</v>
      </c>
      <c r="F30" s="3" t="s">
        <v>260</v>
      </c>
      <c r="G30" s="3" t="s">
        <v>3073</v>
      </c>
      <c r="H30" s="22" t="s">
        <v>3045</v>
      </c>
      <c r="I30" s="23" t="n">
        <v>3.39033394993749E-005</v>
      </c>
      <c r="J30" s="15" t="n">
        <v>6.38907957077026</v>
      </c>
      <c r="K30" s="15" t="n">
        <v>0.159324645996094</v>
      </c>
      <c r="L30" s="15" t="n">
        <v>6.38907957077026</v>
      </c>
      <c r="M30" s="15" t="n">
        <v>0.159324645996094</v>
      </c>
      <c r="N30" s="4" t="n">
        <v>0</v>
      </c>
      <c r="O30" s="4" t="n">
        <v>0</v>
      </c>
    </row>
    <row r="31" customFormat="false" ht="14.25" hidden="false" customHeight="false" outlineLevel="0" collapsed="false">
      <c r="A31" s="3" t="s">
        <v>2467</v>
      </c>
      <c r="B31" s="3" t="s">
        <v>2468</v>
      </c>
      <c r="C31" s="3" t="s">
        <v>2469</v>
      </c>
      <c r="D31" s="3" t="s">
        <v>1252</v>
      </c>
      <c r="E31" s="3" t="s">
        <v>1253</v>
      </c>
      <c r="F31" s="3" t="s">
        <v>1254</v>
      </c>
      <c r="G31" s="3" t="s">
        <v>3074</v>
      </c>
      <c r="H31" s="22" t="s">
        <v>3045</v>
      </c>
      <c r="I31" s="23" t="n">
        <v>0.000133657275000587</v>
      </c>
      <c r="J31" s="15" t="n">
        <v>1.93120801448822</v>
      </c>
      <c r="K31" s="15" t="n">
        <v>0.141621917486191</v>
      </c>
      <c r="L31" s="15" t="n">
        <v>1.85074102878571</v>
      </c>
      <c r="M31" s="15" t="n">
        <v>0.141621917486191</v>
      </c>
      <c r="N31" s="4" t="n">
        <v>0</v>
      </c>
      <c r="O31" s="4" t="n">
        <v>0</v>
      </c>
    </row>
    <row r="32" customFormat="false" ht="14.25" hidden="false" customHeight="false" outlineLevel="0" collapsed="false">
      <c r="A32" s="3" t="s">
        <v>2488</v>
      </c>
      <c r="B32" s="3" t="s">
        <v>2489</v>
      </c>
      <c r="C32" s="3" t="s">
        <v>2490</v>
      </c>
      <c r="D32" s="3" t="s">
        <v>396</v>
      </c>
      <c r="E32" s="3" t="s">
        <v>397</v>
      </c>
      <c r="F32" s="3" t="s">
        <v>398</v>
      </c>
      <c r="G32" s="3" t="s">
        <v>3075</v>
      </c>
      <c r="H32" s="22" t="s">
        <v>3045</v>
      </c>
      <c r="I32" s="23" t="n">
        <v>0.000123547535622492</v>
      </c>
      <c r="J32" s="15" t="n">
        <v>1.93120801448822</v>
      </c>
      <c r="K32" s="15" t="n">
        <v>0.141621917486191</v>
      </c>
      <c r="L32" s="15" t="n">
        <v>1.85074102878571</v>
      </c>
      <c r="M32" s="15" t="n">
        <v>0.141621917486191</v>
      </c>
      <c r="N32" s="4" t="n">
        <v>0</v>
      </c>
      <c r="O32" s="4" t="n">
        <v>0</v>
      </c>
    </row>
    <row r="33" customFormat="false" ht="14.25" hidden="false" customHeight="false" outlineLevel="0" collapsed="false">
      <c r="A33" s="3" t="s">
        <v>1408</v>
      </c>
      <c r="B33" s="3" t="s">
        <v>1409</v>
      </c>
      <c r="C33" s="3" t="s">
        <v>1410</v>
      </c>
      <c r="D33" s="3" t="s">
        <v>1192</v>
      </c>
      <c r="E33" s="3" t="s">
        <v>1193</v>
      </c>
      <c r="F33" s="3" t="s">
        <v>1194</v>
      </c>
      <c r="G33" s="3" t="s">
        <v>3076</v>
      </c>
      <c r="H33" s="22" t="s">
        <v>3045</v>
      </c>
      <c r="I33" s="23" t="n">
        <v>0.000161619056598283</v>
      </c>
      <c r="J33" s="15" t="n">
        <v>1.93120801448822</v>
      </c>
      <c r="K33" s="15" t="n">
        <v>0.141621917486191</v>
      </c>
      <c r="L33" s="15" t="n">
        <v>1.85074102878571</v>
      </c>
      <c r="M33" s="15" t="n">
        <v>0.141621917486191</v>
      </c>
      <c r="N33" s="4" t="n">
        <v>0</v>
      </c>
      <c r="O33" s="4" t="n">
        <v>0</v>
      </c>
    </row>
    <row r="34" customFormat="false" ht="14.25" hidden="false" customHeight="false" outlineLevel="0" collapsed="false">
      <c r="A34" s="3" t="s">
        <v>2866</v>
      </c>
      <c r="B34" s="3" t="s">
        <v>2867</v>
      </c>
      <c r="C34" s="3" t="s">
        <v>2868</v>
      </c>
      <c r="D34" s="3" t="s">
        <v>2221</v>
      </c>
      <c r="E34" s="3" t="s">
        <v>2222</v>
      </c>
      <c r="F34" s="3" t="s">
        <v>2223</v>
      </c>
      <c r="G34" s="3" t="s">
        <v>3077</v>
      </c>
      <c r="H34" s="22" t="s">
        <v>3045</v>
      </c>
      <c r="I34" s="23" t="n">
        <v>0.00193576246965677</v>
      </c>
      <c r="J34" s="15" t="n">
        <v>1.93120801448822</v>
      </c>
      <c r="K34" s="15" t="n">
        <v>0.141621917486191</v>
      </c>
      <c r="L34" s="15" t="n">
        <v>1.85074102878571</v>
      </c>
      <c r="M34" s="15" t="n">
        <v>0.141621917486191</v>
      </c>
      <c r="N34" s="4" t="n">
        <v>0</v>
      </c>
      <c r="O34" s="4" t="n">
        <v>0</v>
      </c>
    </row>
    <row r="35" customFormat="false" ht="14.25" hidden="false" customHeight="false" outlineLevel="0" collapsed="false">
      <c r="A35" s="3" t="s">
        <v>1129</v>
      </c>
      <c r="B35" s="3" t="s">
        <v>1130</v>
      </c>
      <c r="C35" s="3" t="s">
        <v>1131</v>
      </c>
      <c r="D35" s="3" t="s">
        <v>1450</v>
      </c>
      <c r="E35" s="3" t="s">
        <v>1451</v>
      </c>
      <c r="F35" s="3" t="s">
        <v>1452</v>
      </c>
      <c r="G35" s="3" t="s">
        <v>3078</v>
      </c>
      <c r="H35" s="22" t="s">
        <v>3045</v>
      </c>
      <c r="I35" s="23" t="n">
        <v>0.00085575453704223</v>
      </c>
      <c r="J35" s="15" t="n">
        <v>0.513379454612732</v>
      </c>
      <c r="K35" s="15" t="n">
        <v>0.12230983376503</v>
      </c>
      <c r="L35" s="15" t="n">
        <v>0.143231257796288</v>
      </c>
      <c r="M35" s="15" t="n">
        <v>0.108630456030369</v>
      </c>
      <c r="N35" s="4" t="n">
        <v>0</v>
      </c>
      <c r="O35" s="4" t="n">
        <v>0</v>
      </c>
    </row>
    <row r="36" customFormat="false" ht="14.25" hidden="false" customHeight="false" outlineLevel="0" collapsed="false">
      <c r="A36" s="3" t="s">
        <v>1429</v>
      </c>
      <c r="B36" s="3" t="s">
        <v>1430</v>
      </c>
      <c r="C36" s="3" t="s">
        <v>1431</v>
      </c>
      <c r="D36" s="3" t="s">
        <v>2746</v>
      </c>
      <c r="E36" s="3" t="s">
        <v>2747</v>
      </c>
      <c r="F36" s="3" t="s">
        <v>2748</v>
      </c>
      <c r="G36" s="3" t="s">
        <v>3079</v>
      </c>
      <c r="H36" s="22" t="s">
        <v>3045</v>
      </c>
      <c r="I36" s="23" t="n">
        <v>0.000257627369137481</v>
      </c>
      <c r="J36" s="15" t="n">
        <v>1.93120801448822</v>
      </c>
      <c r="K36" s="15" t="n">
        <v>0.141621917486191</v>
      </c>
      <c r="L36" s="15" t="n">
        <v>1.85074102878571</v>
      </c>
      <c r="M36" s="15" t="n">
        <v>0.141621917486191</v>
      </c>
      <c r="N36" s="4" t="n">
        <v>0</v>
      </c>
      <c r="O36" s="4" t="n">
        <v>0</v>
      </c>
    </row>
    <row r="37" customFormat="false" ht="14.25" hidden="false" customHeight="false" outlineLevel="0" collapsed="false">
      <c r="A37" s="3" t="s">
        <v>2071</v>
      </c>
      <c r="B37" s="3" t="s">
        <v>2072</v>
      </c>
      <c r="C37" s="3" t="s">
        <v>2073</v>
      </c>
      <c r="D37" s="3" t="s">
        <v>1858</v>
      </c>
      <c r="E37" s="3" t="s">
        <v>1859</v>
      </c>
      <c r="F37" s="3" t="s">
        <v>1860</v>
      </c>
      <c r="G37" s="3" t="s">
        <v>3080</v>
      </c>
      <c r="H37" s="22" t="s">
        <v>3045</v>
      </c>
      <c r="I37" s="23" t="n">
        <v>0.000144040415761992</v>
      </c>
      <c r="J37" s="15" t="n">
        <v>1.93120801448822</v>
      </c>
      <c r="K37" s="15" t="n">
        <v>0.141621917486191</v>
      </c>
      <c r="L37" s="15" t="n">
        <v>1.85074102878571</v>
      </c>
      <c r="M37" s="15" t="n">
        <v>0.141621917486191</v>
      </c>
      <c r="N37" s="4" t="n">
        <v>0</v>
      </c>
      <c r="O37" s="4" t="n">
        <v>0</v>
      </c>
    </row>
    <row r="38" customFormat="false" ht="14.25" hidden="false" customHeight="false" outlineLevel="0" collapsed="false">
      <c r="A38" s="3" t="s">
        <v>2482</v>
      </c>
      <c r="B38" s="3" t="s">
        <v>2483</v>
      </c>
      <c r="C38" s="3" t="s">
        <v>2484</v>
      </c>
      <c r="D38" s="3" t="s">
        <v>1132</v>
      </c>
      <c r="E38" s="3" t="s">
        <v>1133</v>
      </c>
      <c r="F38" s="3" t="s">
        <v>1134</v>
      </c>
      <c r="G38" s="3" t="s">
        <v>3081</v>
      </c>
      <c r="H38" s="22" t="s">
        <v>3045</v>
      </c>
      <c r="I38" s="23" t="n">
        <v>0.00215187598951161</v>
      </c>
      <c r="J38" s="15" t="n">
        <v>2.54436635971069</v>
      </c>
      <c r="K38" s="15" t="n">
        <v>0.146449938416481</v>
      </c>
      <c r="L38" s="15" t="n">
        <v>0.754780471324921</v>
      </c>
      <c r="M38" s="15" t="n">
        <v>0.120700500905514</v>
      </c>
      <c r="N38" s="4" t="n">
        <v>0</v>
      </c>
      <c r="O38" s="4" t="n">
        <v>0</v>
      </c>
    </row>
    <row r="39" customFormat="false" ht="14.25" hidden="false" customHeight="false" outlineLevel="0" collapsed="false">
      <c r="A39" s="3" t="s">
        <v>1987</v>
      </c>
      <c r="B39" s="3" t="s">
        <v>1988</v>
      </c>
      <c r="C39" s="3" t="s">
        <v>1989</v>
      </c>
      <c r="D39" s="3" t="s">
        <v>2188</v>
      </c>
      <c r="E39" s="3" t="s">
        <v>2189</v>
      </c>
      <c r="F39" s="3" t="s">
        <v>2190</v>
      </c>
      <c r="G39" s="3" t="s">
        <v>3082</v>
      </c>
      <c r="H39" s="22" t="s">
        <v>3045</v>
      </c>
      <c r="I39" s="23" t="n">
        <v>0.000251283141551539</v>
      </c>
      <c r="J39" s="15" t="n">
        <v>0.513379454612732</v>
      </c>
      <c r="K39" s="15" t="n">
        <v>0.12230983376503</v>
      </c>
      <c r="L39" s="15" t="n">
        <v>0.143231257796288</v>
      </c>
      <c r="M39" s="15" t="n">
        <v>0.108630456030369</v>
      </c>
      <c r="N39" s="4" t="n">
        <v>0</v>
      </c>
      <c r="O39" s="4" t="n">
        <v>0</v>
      </c>
    </row>
    <row r="40" customFormat="false" ht="14.25" hidden="false" customHeight="false" outlineLevel="0" collapsed="false">
      <c r="A40" s="3" t="s">
        <v>1456</v>
      </c>
      <c r="B40" s="3" t="s">
        <v>1457</v>
      </c>
      <c r="C40" s="3" t="s">
        <v>1458</v>
      </c>
      <c r="D40" s="3" t="s">
        <v>1198</v>
      </c>
      <c r="E40" s="3" t="s">
        <v>1199</v>
      </c>
      <c r="F40" s="3" t="s">
        <v>1200</v>
      </c>
      <c r="G40" s="3" t="s">
        <v>3083</v>
      </c>
      <c r="H40" s="22" t="s">
        <v>3045</v>
      </c>
      <c r="I40" s="23" t="n">
        <v>7.40365649107844E-005</v>
      </c>
      <c r="J40" s="15" t="n">
        <v>6.38907957077026</v>
      </c>
      <c r="K40" s="15" t="n">
        <v>0.159324645996094</v>
      </c>
      <c r="L40" s="15" t="n">
        <v>6.38907957077026</v>
      </c>
      <c r="M40" s="15" t="n">
        <v>0.159324645996094</v>
      </c>
      <c r="N40" s="4" t="n">
        <v>0</v>
      </c>
      <c r="O40" s="4" t="n">
        <v>0</v>
      </c>
    </row>
    <row r="41" customFormat="false" ht="14.25" hidden="false" customHeight="false" outlineLevel="0" collapsed="false">
      <c r="A41" s="3" t="s">
        <v>2188</v>
      </c>
      <c r="B41" s="3" t="s">
        <v>2189</v>
      </c>
      <c r="C41" s="3" t="s">
        <v>2190</v>
      </c>
      <c r="D41" s="3" t="s">
        <v>1669</v>
      </c>
      <c r="E41" s="3" t="s">
        <v>1670</v>
      </c>
      <c r="F41" s="3" t="s">
        <v>1671</v>
      </c>
      <c r="G41" s="3" t="s">
        <v>3084</v>
      </c>
      <c r="H41" s="22" t="s">
        <v>3045</v>
      </c>
      <c r="I41" s="23" t="n">
        <v>0.00038313222466968</v>
      </c>
      <c r="J41" s="15" t="n">
        <v>0.513379454612732</v>
      </c>
      <c r="K41" s="15" t="n">
        <v>0.12230983376503</v>
      </c>
      <c r="L41" s="15" t="n">
        <v>0.143231257796288</v>
      </c>
      <c r="M41" s="15" t="n">
        <v>0.108630456030369</v>
      </c>
      <c r="N41" s="4" t="n">
        <v>0</v>
      </c>
      <c r="O41" s="4" t="n">
        <v>0</v>
      </c>
    </row>
    <row r="42" customFormat="false" ht="14.25" hidden="false" customHeight="false" outlineLevel="0" collapsed="false">
      <c r="A42" s="3" t="s">
        <v>594</v>
      </c>
      <c r="B42" s="3" t="s">
        <v>595</v>
      </c>
      <c r="C42" s="3" t="s">
        <v>596</v>
      </c>
      <c r="D42" s="3" t="s">
        <v>1651</v>
      </c>
      <c r="E42" s="3" t="s">
        <v>1652</v>
      </c>
      <c r="F42" s="3" t="s">
        <v>1653</v>
      </c>
      <c r="G42" s="3" t="s">
        <v>3085</v>
      </c>
      <c r="H42" s="22" t="s">
        <v>3045</v>
      </c>
      <c r="I42" s="23" t="n">
        <v>0.000106397659692448</v>
      </c>
      <c r="J42" s="15" t="n">
        <v>1.93120801448822</v>
      </c>
      <c r="K42" s="15" t="n">
        <v>0.141621917486191</v>
      </c>
      <c r="L42" s="15" t="n">
        <v>1.85074102878571</v>
      </c>
      <c r="M42" s="15" t="n">
        <v>0.141621917486191</v>
      </c>
      <c r="N42" s="4" t="n">
        <v>0</v>
      </c>
      <c r="O42" s="4" t="n">
        <v>0</v>
      </c>
    </row>
    <row r="43" customFormat="false" ht="14.25" hidden="false" customHeight="false" outlineLevel="0" collapsed="false">
      <c r="A43" s="3" t="s">
        <v>1222</v>
      </c>
      <c r="B43" s="3" t="s">
        <v>1223</v>
      </c>
      <c r="C43" s="3" t="s">
        <v>1224</v>
      </c>
      <c r="D43" s="3" t="s">
        <v>2368</v>
      </c>
      <c r="E43" s="3" t="s">
        <v>2369</v>
      </c>
      <c r="F43" s="3" t="s">
        <v>2370</v>
      </c>
      <c r="G43" s="3" t="s">
        <v>3086</v>
      </c>
      <c r="H43" s="22" t="s">
        <v>3045</v>
      </c>
      <c r="I43" s="23" t="n">
        <v>0.001079510897398</v>
      </c>
      <c r="J43" s="15" t="n">
        <v>2.54436635971069</v>
      </c>
      <c r="K43" s="15" t="n">
        <v>0.146449938416481</v>
      </c>
      <c r="L43" s="15" t="n">
        <v>0.754780471324921</v>
      </c>
      <c r="M43" s="15" t="n">
        <v>0.120700500905514</v>
      </c>
      <c r="N43" s="4" t="n">
        <v>0</v>
      </c>
      <c r="O43" s="4" t="n">
        <v>0</v>
      </c>
    </row>
    <row r="44" customFormat="false" ht="14.25" hidden="false" customHeight="false" outlineLevel="0" collapsed="false">
      <c r="A44" s="3" t="s">
        <v>2167</v>
      </c>
      <c r="B44" s="3" t="s">
        <v>2168</v>
      </c>
      <c r="C44" s="3" t="s">
        <v>2169</v>
      </c>
      <c r="D44" s="3" t="s">
        <v>1804</v>
      </c>
      <c r="E44" s="3" t="s">
        <v>1805</v>
      </c>
      <c r="F44" s="3" t="s">
        <v>1806</v>
      </c>
      <c r="G44" s="3" t="s">
        <v>3087</v>
      </c>
      <c r="H44" s="22" t="s">
        <v>3045</v>
      </c>
      <c r="I44" s="23" t="n">
        <v>0.000454167544376105</v>
      </c>
      <c r="J44" s="15" t="n">
        <v>2.54436635971069</v>
      </c>
      <c r="K44" s="15" t="n">
        <v>0.146449938416481</v>
      </c>
      <c r="L44" s="15" t="n">
        <v>0.754780471324921</v>
      </c>
      <c r="M44" s="15" t="n">
        <v>0.120700500905514</v>
      </c>
      <c r="N44" s="4" t="n">
        <v>0</v>
      </c>
      <c r="O44" s="4" t="n">
        <v>0</v>
      </c>
    </row>
    <row r="45" customFormat="false" ht="14.25" hidden="false" customHeight="false" outlineLevel="0" collapsed="false">
      <c r="A45" s="3" t="s">
        <v>2836</v>
      </c>
      <c r="B45" s="3" t="s">
        <v>2837</v>
      </c>
      <c r="C45" s="3" t="s">
        <v>2838</v>
      </c>
      <c r="D45" s="3" t="s">
        <v>2266</v>
      </c>
      <c r="E45" s="3" t="s">
        <v>2267</v>
      </c>
      <c r="F45" s="3" t="s">
        <v>2268</v>
      </c>
      <c r="G45" s="3" t="s">
        <v>3088</v>
      </c>
      <c r="H45" s="22" t="s">
        <v>3045</v>
      </c>
      <c r="I45" s="23" t="n">
        <v>9.0546440333128E-005</v>
      </c>
      <c r="J45" s="15" t="n">
        <v>1.93120801448822</v>
      </c>
      <c r="K45" s="15" t="n">
        <v>0.141621917486191</v>
      </c>
      <c r="L45" s="15" t="n">
        <v>1.85074102878571</v>
      </c>
      <c r="M45" s="15" t="n">
        <v>0.141621917486191</v>
      </c>
      <c r="N45" s="4" t="n">
        <v>0</v>
      </c>
      <c r="O45" s="4" t="n">
        <v>0</v>
      </c>
    </row>
    <row r="46" customFormat="false" ht="14.25" hidden="false" customHeight="false" outlineLevel="0" collapsed="false">
      <c r="A46" s="3" t="s">
        <v>540</v>
      </c>
      <c r="B46" s="3" t="s">
        <v>541</v>
      </c>
      <c r="C46" s="3" t="s">
        <v>542</v>
      </c>
      <c r="D46" s="3" t="s">
        <v>783</v>
      </c>
      <c r="E46" s="3" t="s">
        <v>784</v>
      </c>
      <c r="F46" s="3" t="s">
        <v>785</v>
      </c>
      <c r="G46" s="3" t="s">
        <v>3089</v>
      </c>
      <c r="H46" s="22" t="s">
        <v>3045</v>
      </c>
      <c r="I46" s="23" t="n">
        <v>0.000427485792897642</v>
      </c>
      <c r="J46" s="15" t="n">
        <v>1.93120801448822</v>
      </c>
      <c r="K46" s="15" t="n">
        <v>0.141621917486191</v>
      </c>
      <c r="L46" s="15" t="n">
        <v>1.85074102878571</v>
      </c>
      <c r="M46" s="15" t="n">
        <v>0.141621917486191</v>
      </c>
      <c r="N46" s="4" t="n">
        <v>0</v>
      </c>
      <c r="O46" s="4" t="n">
        <v>0</v>
      </c>
    </row>
    <row r="47" customFormat="false" ht="14.25" hidden="false" customHeight="false" outlineLevel="0" collapsed="false">
      <c r="A47" s="3" t="s">
        <v>1768</v>
      </c>
      <c r="B47" s="3" t="s">
        <v>1769</v>
      </c>
      <c r="C47" s="3" t="s">
        <v>1770</v>
      </c>
      <c r="D47" s="3" t="s">
        <v>570</v>
      </c>
      <c r="E47" s="3" t="s">
        <v>571</v>
      </c>
      <c r="F47" s="3" t="s">
        <v>572</v>
      </c>
      <c r="G47" s="3" t="s">
        <v>3090</v>
      </c>
      <c r="H47" s="22" t="s">
        <v>3045</v>
      </c>
      <c r="I47" s="23" t="n">
        <v>0.000248685799306259</v>
      </c>
      <c r="J47" s="15" t="n">
        <v>1.93120801448822</v>
      </c>
      <c r="K47" s="15" t="n">
        <v>0.141621917486191</v>
      </c>
      <c r="L47" s="15" t="n">
        <v>1.85074102878571</v>
      </c>
      <c r="M47" s="15" t="n">
        <v>0.141621917486191</v>
      </c>
      <c r="N47" s="4" t="n">
        <v>0</v>
      </c>
      <c r="O47" s="4" t="n">
        <v>0</v>
      </c>
    </row>
    <row r="48" customFormat="false" ht="14.25" hidden="false" customHeight="false" outlineLevel="0" collapsed="false">
      <c r="A48" s="3" t="s">
        <v>663</v>
      </c>
      <c r="B48" s="3" t="s">
        <v>664</v>
      </c>
      <c r="C48" s="3" t="s">
        <v>665</v>
      </c>
      <c r="D48" s="3" t="s">
        <v>1243</v>
      </c>
      <c r="E48" s="3" t="s">
        <v>1244</v>
      </c>
      <c r="F48" s="3" t="s">
        <v>1245</v>
      </c>
      <c r="G48" s="3" t="s">
        <v>3091</v>
      </c>
      <c r="H48" s="22" t="s">
        <v>3045</v>
      </c>
      <c r="I48" s="23" t="n">
        <v>0.000327966728946194</v>
      </c>
      <c r="J48" s="15" t="n">
        <v>1.93120801448822</v>
      </c>
      <c r="K48" s="15" t="n">
        <v>0.141621917486191</v>
      </c>
      <c r="L48" s="15" t="n">
        <v>1.85074102878571</v>
      </c>
      <c r="M48" s="15" t="n">
        <v>0.141621917486191</v>
      </c>
      <c r="N48" s="4" t="n">
        <v>0</v>
      </c>
      <c r="O48" s="4" t="n">
        <v>0</v>
      </c>
    </row>
    <row r="49" customFormat="false" ht="14.25" hidden="false" customHeight="false" outlineLevel="0" collapsed="false">
      <c r="A49" s="3" t="s">
        <v>2155</v>
      </c>
      <c r="B49" s="3" t="s">
        <v>2156</v>
      </c>
      <c r="C49" s="3" t="s">
        <v>2157</v>
      </c>
      <c r="D49" s="3" t="s">
        <v>1981</v>
      </c>
      <c r="E49" s="3" t="s">
        <v>1982</v>
      </c>
      <c r="F49" s="3" t="s">
        <v>1983</v>
      </c>
      <c r="G49" s="3" t="s">
        <v>3092</v>
      </c>
      <c r="H49" s="22" t="s">
        <v>3045</v>
      </c>
      <c r="I49" s="23" t="n">
        <v>0.0025235190987587</v>
      </c>
      <c r="J49" s="15" t="n">
        <v>2.54436635971069</v>
      </c>
      <c r="K49" s="15" t="n">
        <v>0.146449938416481</v>
      </c>
      <c r="L49" s="15" t="n">
        <v>0.754780471324921</v>
      </c>
      <c r="M49" s="15" t="n">
        <v>0.120700500905514</v>
      </c>
      <c r="N49" s="4" t="n">
        <v>0</v>
      </c>
      <c r="O49" s="4" t="n">
        <v>0</v>
      </c>
    </row>
    <row r="50" customFormat="false" ht="14.25" hidden="false" customHeight="false" outlineLevel="0" collapsed="false">
      <c r="A50" s="3" t="s">
        <v>381</v>
      </c>
      <c r="B50" s="3" t="s">
        <v>382</v>
      </c>
      <c r="C50" s="3" t="s">
        <v>383</v>
      </c>
      <c r="D50" s="3" t="s">
        <v>1249</v>
      </c>
      <c r="E50" s="3" t="s">
        <v>1250</v>
      </c>
      <c r="F50" s="3" t="s">
        <v>1251</v>
      </c>
      <c r="G50" s="3" t="s">
        <v>3093</v>
      </c>
      <c r="H50" s="22" t="s">
        <v>3045</v>
      </c>
      <c r="I50" s="23" t="n">
        <v>0.000180142160388641</v>
      </c>
      <c r="J50" s="15" t="n">
        <v>1.93120801448822</v>
      </c>
      <c r="K50" s="15" t="n">
        <v>0.141621917486191</v>
      </c>
      <c r="L50" s="15" t="n">
        <v>1.85074102878571</v>
      </c>
      <c r="M50" s="15" t="n">
        <v>0.141621917486191</v>
      </c>
      <c r="N50" s="4" t="n">
        <v>0</v>
      </c>
      <c r="O50" s="4" t="n">
        <v>0</v>
      </c>
    </row>
    <row r="51" customFormat="false" ht="14.25" hidden="false" customHeight="false" outlineLevel="0" collapsed="false">
      <c r="A51" s="3" t="s">
        <v>1252</v>
      </c>
      <c r="B51" s="3" t="s">
        <v>1253</v>
      </c>
      <c r="C51" s="3" t="s">
        <v>1254</v>
      </c>
      <c r="D51" s="3" t="s">
        <v>291</v>
      </c>
      <c r="E51" s="3" t="s">
        <v>292</v>
      </c>
      <c r="F51" s="3" t="s">
        <v>293</v>
      </c>
      <c r="G51" s="3" t="s">
        <v>3094</v>
      </c>
      <c r="H51" s="22" t="s">
        <v>3045</v>
      </c>
      <c r="I51" s="23" t="n">
        <v>0.000218369023059495</v>
      </c>
      <c r="J51" s="15" t="n">
        <v>1.93120801448822</v>
      </c>
      <c r="K51" s="15" t="n">
        <v>0.141621917486191</v>
      </c>
      <c r="L51" s="15" t="n">
        <v>1.85074102878571</v>
      </c>
      <c r="M51" s="15" t="n">
        <v>0.141621917486191</v>
      </c>
      <c r="N51" s="4" t="n">
        <v>0</v>
      </c>
      <c r="O51" s="4" t="n">
        <v>0</v>
      </c>
    </row>
    <row r="52" customFormat="false" ht="14.25" hidden="false" customHeight="false" outlineLevel="0" collapsed="false">
      <c r="A52" s="3" t="s">
        <v>1750</v>
      </c>
      <c r="B52" s="3" t="s">
        <v>1751</v>
      </c>
      <c r="C52" s="3" t="s">
        <v>1752</v>
      </c>
      <c r="D52" s="3" t="s">
        <v>2539</v>
      </c>
      <c r="E52" s="3" t="s">
        <v>2540</v>
      </c>
      <c r="F52" s="3" t="s">
        <v>2541</v>
      </c>
      <c r="G52" s="3" t="s">
        <v>3095</v>
      </c>
      <c r="H52" s="22" t="s">
        <v>3045</v>
      </c>
      <c r="I52" s="23" t="n">
        <v>0.00149129470810294</v>
      </c>
      <c r="J52" s="15" t="n">
        <v>2.54436635971069</v>
      </c>
      <c r="K52" s="15" t="n">
        <v>0.146449938416481</v>
      </c>
      <c r="L52" s="15" t="n">
        <v>0.754780471324921</v>
      </c>
      <c r="M52" s="15" t="n">
        <v>0.120700500905514</v>
      </c>
      <c r="N52" s="4" t="n">
        <v>0</v>
      </c>
      <c r="O52" s="4" t="n">
        <v>0</v>
      </c>
    </row>
    <row r="53" customFormat="false" ht="14.25" hidden="false" customHeight="false" outlineLevel="0" collapsed="false">
      <c r="A53" s="3" t="s">
        <v>2782</v>
      </c>
      <c r="B53" s="3" t="s">
        <v>2783</v>
      </c>
      <c r="C53" s="3" t="s">
        <v>2784</v>
      </c>
      <c r="D53" s="3" t="s">
        <v>1396</v>
      </c>
      <c r="E53" s="3" t="s">
        <v>1397</v>
      </c>
      <c r="F53" s="3" t="s">
        <v>1398</v>
      </c>
      <c r="G53" s="3" t="s">
        <v>3096</v>
      </c>
      <c r="H53" s="22" t="s">
        <v>3045</v>
      </c>
      <c r="I53" s="23" t="n">
        <v>0.00019535337924026</v>
      </c>
      <c r="J53" s="15" t="n">
        <v>1.54335701465607</v>
      </c>
      <c r="K53" s="15" t="n">
        <v>0.127137869596481</v>
      </c>
      <c r="L53" s="15" t="n">
        <v>0.440959125757217</v>
      </c>
      <c r="M53" s="15" t="n">
        <v>0.11748181283474</v>
      </c>
      <c r="N53" s="4" t="n">
        <v>0</v>
      </c>
      <c r="O53" s="4" t="n">
        <v>0</v>
      </c>
    </row>
    <row r="54" customFormat="false" ht="14.25" hidden="false" customHeight="false" outlineLevel="0" collapsed="false">
      <c r="A54" s="3" t="s">
        <v>1759</v>
      </c>
      <c r="B54" s="3" t="s">
        <v>1760</v>
      </c>
      <c r="C54" s="3" t="s">
        <v>1761</v>
      </c>
      <c r="D54" s="3" t="s">
        <v>2659</v>
      </c>
      <c r="E54" s="3" t="s">
        <v>2660</v>
      </c>
      <c r="F54" s="3" t="s">
        <v>2661</v>
      </c>
      <c r="G54" s="3" t="s">
        <v>3097</v>
      </c>
      <c r="H54" s="22" t="s">
        <v>3045</v>
      </c>
      <c r="I54" s="23" t="n">
        <v>0.000311997486278415</v>
      </c>
      <c r="J54" s="15" t="n">
        <v>2.42205667495728</v>
      </c>
      <c r="K54" s="15" t="n">
        <v>0.133575215935707</v>
      </c>
      <c r="L54" s="15" t="n">
        <v>0.717765629291534</v>
      </c>
      <c r="M54" s="15" t="n">
        <v>0.114263139665127</v>
      </c>
      <c r="N54" s="4" t="n">
        <v>0</v>
      </c>
      <c r="O54" s="4" t="n">
        <v>0</v>
      </c>
    </row>
    <row r="55" customFormat="false" ht="14.25" hidden="false" customHeight="false" outlineLevel="0" collapsed="false">
      <c r="A55" s="3" t="s">
        <v>603</v>
      </c>
      <c r="B55" s="3" t="s">
        <v>604</v>
      </c>
      <c r="C55" s="3" t="s">
        <v>605</v>
      </c>
      <c r="D55" s="3" t="s">
        <v>456</v>
      </c>
      <c r="E55" s="3" t="s">
        <v>457</v>
      </c>
      <c r="F55" s="3" t="s">
        <v>458</v>
      </c>
      <c r="G55" s="3" t="s">
        <v>3098</v>
      </c>
      <c r="H55" s="22" t="s">
        <v>3045</v>
      </c>
      <c r="I55" s="23" t="n">
        <v>0.000116395538498182</v>
      </c>
      <c r="J55" s="15" t="n">
        <v>1.93120801448822</v>
      </c>
      <c r="K55" s="15" t="n">
        <v>0.141621917486191</v>
      </c>
      <c r="L55" s="15" t="n">
        <v>1.85074102878571</v>
      </c>
      <c r="M55" s="15" t="n">
        <v>0.141621917486191</v>
      </c>
      <c r="N55" s="4" t="n">
        <v>0</v>
      </c>
      <c r="O55" s="4" t="n">
        <v>0</v>
      </c>
    </row>
    <row r="56" customFormat="false" ht="14.25" hidden="false" customHeight="false" outlineLevel="0" collapsed="false">
      <c r="A56" s="3" t="s">
        <v>2212</v>
      </c>
      <c r="B56" s="3" t="s">
        <v>2213</v>
      </c>
      <c r="C56" s="3" t="s">
        <v>2214</v>
      </c>
      <c r="D56" s="3" t="s">
        <v>1570</v>
      </c>
      <c r="E56" s="3" t="s">
        <v>1571</v>
      </c>
      <c r="F56" s="3" t="s">
        <v>1572</v>
      </c>
      <c r="G56" s="3" t="s">
        <v>3099</v>
      </c>
      <c r="H56" s="22" t="s">
        <v>3045</v>
      </c>
      <c r="I56" s="23" t="n">
        <v>0.000532690435647965</v>
      </c>
      <c r="J56" s="15" t="n">
        <v>2.54436635971069</v>
      </c>
      <c r="K56" s="15" t="n">
        <v>0.146449938416481</v>
      </c>
      <c r="L56" s="15" t="n">
        <v>0.754780471324921</v>
      </c>
      <c r="M56" s="15" t="n">
        <v>0.120700500905514</v>
      </c>
      <c r="N56" s="4" t="n">
        <v>0</v>
      </c>
      <c r="O56" s="4" t="n">
        <v>0</v>
      </c>
    </row>
    <row r="57" customFormat="false" ht="14.25" hidden="false" customHeight="false" outlineLevel="0" collapsed="false">
      <c r="A57" s="3" t="s">
        <v>1705</v>
      </c>
      <c r="B57" s="3" t="s">
        <v>1706</v>
      </c>
      <c r="C57" s="3" t="s">
        <v>1707</v>
      </c>
      <c r="D57" s="3" t="s">
        <v>2098</v>
      </c>
      <c r="E57" s="3" t="s">
        <v>2099</v>
      </c>
      <c r="F57" s="3" t="s">
        <v>2100</v>
      </c>
      <c r="G57" s="3" t="s">
        <v>3100</v>
      </c>
      <c r="H57" s="22" t="s">
        <v>3045</v>
      </c>
      <c r="I57" s="23" t="n">
        <v>8.51094227982685E-005</v>
      </c>
      <c r="J57" s="15" t="n">
        <v>1.93120801448822</v>
      </c>
      <c r="K57" s="15" t="n">
        <v>0.141621917486191</v>
      </c>
      <c r="L57" s="15" t="n">
        <v>1.85074102878571</v>
      </c>
      <c r="M57" s="15" t="n">
        <v>0.141621917486191</v>
      </c>
      <c r="N57" s="4" t="n">
        <v>0</v>
      </c>
      <c r="O57" s="4" t="n">
        <v>0</v>
      </c>
    </row>
    <row r="58" customFormat="false" ht="14.25" hidden="false" customHeight="false" outlineLevel="0" collapsed="false">
      <c r="A58" s="3" t="s">
        <v>2314</v>
      </c>
      <c r="B58" s="3" t="s">
        <v>2315</v>
      </c>
      <c r="C58" s="3" t="s">
        <v>2316</v>
      </c>
      <c r="D58" s="3" t="s">
        <v>1756</v>
      </c>
      <c r="E58" s="3" t="s">
        <v>1757</v>
      </c>
      <c r="F58" s="3" t="s">
        <v>1758</v>
      </c>
      <c r="G58" s="3" t="s">
        <v>3101</v>
      </c>
      <c r="H58" s="22" t="s">
        <v>3045</v>
      </c>
      <c r="I58" s="23" t="n">
        <v>0.00110243947710842</v>
      </c>
      <c r="J58" s="15" t="n">
        <v>1.93120801448822</v>
      </c>
      <c r="K58" s="15" t="n">
        <v>0.141621917486191</v>
      </c>
      <c r="L58" s="15" t="n">
        <v>1.85074102878571</v>
      </c>
      <c r="M58" s="15" t="n">
        <v>0.141621917486191</v>
      </c>
      <c r="N58" s="4" t="n">
        <v>0</v>
      </c>
      <c r="O58" s="4" t="n">
        <v>0</v>
      </c>
    </row>
    <row r="59" customFormat="false" ht="14.25" hidden="false" customHeight="false" outlineLevel="0" collapsed="false">
      <c r="A59" s="3" t="s">
        <v>2893</v>
      </c>
      <c r="B59" s="3" t="s">
        <v>2894</v>
      </c>
      <c r="C59" s="3" t="s">
        <v>2895</v>
      </c>
      <c r="D59" s="3" t="s">
        <v>1120</v>
      </c>
      <c r="E59" s="3" t="s">
        <v>1121</v>
      </c>
      <c r="F59" s="3" t="s">
        <v>1122</v>
      </c>
      <c r="G59" s="3" t="s">
        <v>3102</v>
      </c>
      <c r="H59" s="22" t="s">
        <v>3045</v>
      </c>
      <c r="I59" s="23" t="n">
        <v>0.00170759449247271</v>
      </c>
      <c r="J59" s="15" t="n">
        <v>2.42205667495728</v>
      </c>
      <c r="K59" s="15" t="n">
        <v>0.133575215935707</v>
      </c>
      <c r="L59" s="15" t="n">
        <v>0.717765629291534</v>
      </c>
      <c r="M59" s="15" t="n">
        <v>0.114263139665127</v>
      </c>
      <c r="N59" s="4" t="n">
        <v>0</v>
      </c>
      <c r="O59" s="4" t="n">
        <v>0</v>
      </c>
    </row>
    <row r="60" customFormat="false" ht="14.25" hidden="false" customHeight="false" outlineLevel="0" collapsed="false">
      <c r="A60" s="3" t="s">
        <v>1210</v>
      </c>
      <c r="B60" s="3" t="s">
        <v>1211</v>
      </c>
      <c r="C60" s="3" t="s">
        <v>1212</v>
      </c>
      <c r="D60" s="3" t="s">
        <v>2140</v>
      </c>
      <c r="E60" s="3" t="s">
        <v>2141</v>
      </c>
      <c r="F60" s="3" t="s">
        <v>2142</v>
      </c>
      <c r="G60" s="3" t="s">
        <v>3103</v>
      </c>
      <c r="H60" s="22" t="s">
        <v>3045</v>
      </c>
      <c r="I60" s="23" t="n">
        <v>0.000140225180075504</v>
      </c>
      <c r="J60" s="15" t="n">
        <v>1.93120801448822</v>
      </c>
      <c r="K60" s="15" t="n">
        <v>0.141621917486191</v>
      </c>
      <c r="L60" s="15" t="n">
        <v>1.85074102878571</v>
      </c>
      <c r="M60" s="15" t="n">
        <v>0.141621917486191</v>
      </c>
      <c r="N60" s="4" t="n">
        <v>0</v>
      </c>
      <c r="O60" s="4" t="n">
        <v>0</v>
      </c>
    </row>
    <row r="61" customFormat="false" ht="14.25" hidden="false" customHeight="false" outlineLevel="0" collapsed="false">
      <c r="A61" s="3" t="s">
        <v>1588</v>
      </c>
      <c r="B61" s="3" t="s">
        <v>1589</v>
      </c>
      <c r="C61" s="3" t="s">
        <v>1590</v>
      </c>
      <c r="D61" s="3" t="s">
        <v>2011</v>
      </c>
      <c r="E61" s="3" t="s">
        <v>2012</v>
      </c>
      <c r="F61" s="3" t="s">
        <v>2013</v>
      </c>
      <c r="G61" s="3" t="s">
        <v>3104</v>
      </c>
      <c r="H61" s="22" t="s">
        <v>3045</v>
      </c>
      <c r="I61" s="23" t="n">
        <v>0.00219238945282996</v>
      </c>
      <c r="J61" s="15" t="n">
        <v>1.93120801448822</v>
      </c>
      <c r="K61" s="15" t="n">
        <v>0.141621917486191</v>
      </c>
      <c r="L61" s="15" t="n">
        <v>1.85074102878571</v>
      </c>
      <c r="M61" s="15" t="n">
        <v>0.141621917486191</v>
      </c>
      <c r="N61" s="4" t="n">
        <v>0</v>
      </c>
      <c r="O61" s="4" t="n">
        <v>0</v>
      </c>
    </row>
    <row r="62" customFormat="false" ht="14.25" hidden="false" customHeight="false" outlineLevel="0" collapsed="false">
      <c r="A62" s="3" t="s">
        <v>795</v>
      </c>
      <c r="B62" s="3" t="s">
        <v>796</v>
      </c>
      <c r="C62" s="3" t="s">
        <v>797</v>
      </c>
      <c r="D62" s="3" t="s">
        <v>1684</v>
      </c>
      <c r="E62" s="3" t="s">
        <v>1685</v>
      </c>
      <c r="F62" s="3" t="s">
        <v>1686</v>
      </c>
      <c r="G62" s="3" t="s">
        <v>3105</v>
      </c>
      <c r="H62" s="22" t="s">
        <v>3045</v>
      </c>
      <c r="I62" s="23" t="n">
        <v>0.000316229037707672</v>
      </c>
      <c r="J62" s="15" t="n">
        <v>2.42205667495728</v>
      </c>
      <c r="K62" s="15" t="n">
        <v>0.133575215935707</v>
      </c>
      <c r="L62" s="15" t="n">
        <v>0.717765629291534</v>
      </c>
      <c r="M62" s="15" t="n">
        <v>0.114263139665127</v>
      </c>
      <c r="N62" s="4" t="n">
        <v>0</v>
      </c>
      <c r="O62" s="4" t="n">
        <v>0</v>
      </c>
    </row>
    <row r="63" customFormat="false" ht="14.25" hidden="false" customHeight="false" outlineLevel="0" collapsed="false">
      <c r="A63" s="3" t="s">
        <v>858</v>
      </c>
      <c r="B63" s="3" t="s">
        <v>859</v>
      </c>
      <c r="C63" s="3" t="s">
        <v>860</v>
      </c>
      <c r="D63" s="3" t="s">
        <v>945</v>
      </c>
      <c r="E63" s="3" t="s">
        <v>946</v>
      </c>
      <c r="F63" s="3" t="s">
        <v>947</v>
      </c>
      <c r="G63" s="3" t="s">
        <v>3106</v>
      </c>
      <c r="H63" s="22" t="s">
        <v>3045</v>
      </c>
      <c r="I63" s="23" t="n">
        <v>0.00319342082366347</v>
      </c>
      <c r="J63" s="15" t="n">
        <v>1.54335701465607</v>
      </c>
      <c r="K63" s="15" t="n">
        <v>0.127137869596481</v>
      </c>
      <c r="L63" s="15" t="n">
        <v>0.440959125757217</v>
      </c>
      <c r="M63" s="15" t="n">
        <v>0.11748181283474</v>
      </c>
      <c r="N63" s="4" t="n">
        <v>0</v>
      </c>
      <c r="O63" s="4" t="n">
        <v>0</v>
      </c>
    </row>
    <row r="64" customFormat="false" ht="14.25" hidden="false" customHeight="false" outlineLevel="0" collapsed="false">
      <c r="A64" s="3" t="s">
        <v>2170</v>
      </c>
      <c r="B64" s="3" t="s">
        <v>2171</v>
      </c>
      <c r="C64" s="3" t="s">
        <v>2172</v>
      </c>
      <c r="D64" s="3" t="s">
        <v>1483</v>
      </c>
      <c r="E64" s="3" t="s">
        <v>1484</v>
      </c>
      <c r="F64" s="3" t="s">
        <v>1485</v>
      </c>
      <c r="G64" s="3" t="s">
        <v>3107</v>
      </c>
      <c r="H64" s="22" t="s">
        <v>3045</v>
      </c>
      <c r="I64" s="23" t="n">
        <v>0.000838231819216162</v>
      </c>
      <c r="J64" s="15" t="n">
        <v>0.513379454612732</v>
      </c>
      <c r="K64" s="15" t="n">
        <v>0.12230983376503</v>
      </c>
      <c r="L64" s="15" t="n">
        <v>0.143231257796288</v>
      </c>
      <c r="M64" s="15" t="n">
        <v>0.108630456030369</v>
      </c>
      <c r="N64" s="4" t="n">
        <v>0</v>
      </c>
      <c r="O64" s="4" t="n">
        <v>0</v>
      </c>
    </row>
    <row r="65" customFormat="false" ht="14.25" hidden="false" customHeight="false" outlineLevel="0" collapsed="false">
      <c r="A65" s="3" t="s">
        <v>2404</v>
      </c>
      <c r="B65" s="3" t="s">
        <v>2405</v>
      </c>
      <c r="C65" s="3" t="s">
        <v>2406</v>
      </c>
      <c r="D65" s="3" t="s">
        <v>984</v>
      </c>
      <c r="E65" s="3" t="s">
        <v>985</v>
      </c>
      <c r="F65" s="3" t="s">
        <v>986</v>
      </c>
      <c r="G65" s="3" t="s">
        <v>3108</v>
      </c>
      <c r="H65" s="22" t="s">
        <v>3045</v>
      </c>
      <c r="I65" s="23" t="n">
        <v>0.00173735816497356</v>
      </c>
      <c r="J65" s="15" t="n">
        <v>1.93120801448822</v>
      </c>
      <c r="K65" s="15" t="n">
        <v>0.141621917486191</v>
      </c>
      <c r="L65" s="15" t="n">
        <v>1.85074102878571</v>
      </c>
      <c r="M65" s="15" t="n">
        <v>0.141621917486191</v>
      </c>
      <c r="N65" s="4" t="n">
        <v>0</v>
      </c>
      <c r="O65" s="4" t="n">
        <v>0</v>
      </c>
    </row>
    <row r="66" customFormat="false" ht="14.25" hidden="false" customHeight="false" outlineLevel="0" collapsed="false">
      <c r="A66" s="3" t="s">
        <v>510</v>
      </c>
      <c r="B66" s="3" t="s">
        <v>511</v>
      </c>
      <c r="C66" s="3" t="s">
        <v>512</v>
      </c>
      <c r="D66" s="3" t="s">
        <v>1699</v>
      </c>
      <c r="E66" s="3" t="s">
        <v>1700</v>
      </c>
      <c r="F66" s="3" t="s">
        <v>1701</v>
      </c>
      <c r="G66" s="3" t="s">
        <v>3109</v>
      </c>
      <c r="H66" s="22" t="s">
        <v>3045</v>
      </c>
      <c r="I66" s="23" t="n">
        <v>0.000121621291327756</v>
      </c>
      <c r="J66" s="15" t="n">
        <v>1.93120801448822</v>
      </c>
      <c r="K66" s="15" t="n">
        <v>0.141621917486191</v>
      </c>
      <c r="L66" s="15" t="n">
        <v>1.85074102878571</v>
      </c>
      <c r="M66" s="15" t="n">
        <v>0.141621917486191</v>
      </c>
      <c r="N66" s="4" t="n">
        <v>0</v>
      </c>
      <c r="O66" s="4" t="n">
        <v>0</v>
      </c>
    </row>
    <row r="67" customFormat="false" ht="14.25" hidden="false" customHeight="false" outlineLevel="0" collapsed="false">
      <c r="A67" s="3" t="s">
        <v>1579</v>
      </c>
      <c r="B67" s="3" t="s">
        <v>1580</v>
      </c>
      <c r="C67" s="3" t="s">
        <v>1581</v>
      </c>
      <c r="D67" s="3" t="s">
        <v>2095</v>
      </c>
      <c r="E67" s="3" t="s">
        <v>2096</v>
      </c>
      <c r="F67" s="3" t="s">
        <v>2097</v>
      </c>
      <c r="G67" s="3" t="s">
        <v>3110</v>
      </c>
      <c r="H67" s="22" t="s">
        <v>3045</v>
      </c>
      <c r="I67" s="23" t="n">
        <v>0.000128885134472512</v>
      </c>
      <c r="J67" s="15" t="n">
        <v>0.513379454612732</v>
      </c>
      <c r="K67" s="15" t="n">
        <v>0.12230983376503</v>
      </c>
      <c r="L67" s="15" t="n">
        <v>0.143231257796288</v>
      </c>
      <c r="M67" s="15" t="n">
        <v>0.108630456030369</v>
      </c>
      <c r="N67" s="4" t="n">
        <v>0</v>
      </c>
      <c r="O67" s="4" t="n">
        <v>0</v>
      </c>
    </row>
    <row r="68" customFormat="false" ht="14.25" hidden="false" customHeight="false" outlineLevel="0" collapsed="false">
      <c r="A68" s="3" t="s">
        <v>1681</v>
      </c>
      <c r="B68" s="3" t="s">
        <v>1682</v>
      </c>
      <c r="C68" s="3" t="s">
        <v>1683</v>
      </c>
      <c r="D68" s="3" t="s">
        <v>2635</v>
      </c>
      <c r="E68" s="3" t="s">
        <v>2636</v>
      </c>
      <c r="F68" s="3" t="s">
        <v>2637</v>
      </c>
      <c r="G68" s="3" t="s">
        <v>3111</v>
      </c>
      <c r="H68" s="22" t="s">
        <v>3045</v>
      </c>
      <c r="I68" s="23" t="n">
        <v>0.00282892375253141</v>
      </c>
      <c r="J68" s="15" t="n">
        <v>1.93120801448822</v>
      </c>
      <c r="K68" s="15" t="n">
        <v>0.141621917486191</v>
      </c>
      <c r="L68" s="15" t="n">
        <v>1.85074102878571</v>
      </c>
      <c r="M68" s="15" t="n">
        <v>0.141621917486191</v>
      </c>
      <c r="N68" s="4" t="n">
        <v>0</v>
      </c>
      <c r="O68" s="4" t="n">
        <v>0</v>
      </c>
    </row>
    <row r="69" customFormat="false" ht="14.25" hidden="false" customHeight="false" outlineLevel="0" collapsed="false">
      <c r="A69" s="3" t="s">
        <v>2509</v>
      </c>
      <c r="B69" s="3" t="s">
        <v>2510</v>
      </c>
      <c r="C69" s="3" t="s">
        <v>2511</v>
      </c>
      <c r="D69" s="3" t="s">
        <v>1285</v>
      </c>
      <c r="E69" s="3" t="s">
        <v>1286</v>
      </c>
      <c r="F69" s="3" t="s">
        <v>1287</v>
      </c>
      <c r="G69" s="3" t="s">
        <v>3112</v>
      </c>
      <c r="H69" s="22" t="s">
        <v>3045</v>
      </c>
      <c r="I69" s="23" t="n">
        <v>0.000120552533189766</v>
      </c>
      <c r="J69" s="15" t="n">
        <v>6.38907957077026</v>
      </c>
      <c r="K69" s="15" t="n">
        <v>0.159324645996094</v>
      </c>
      <c r="L69" s="15" t="n">
        <v>6.38907957077026</v>
      </c>
      <c r="M69" s="15" t="n">
        <v>0.159324645996094</v>
      </c>
      <c r="N69" s="4" t="n">
        <v>0</v>
      </c>
      <c r="O69" s="4" t="n">
        <v>0</v>
      </c>
    </row>
    <row r="70" customFormat="false" ht="14.25" hidden="false" customHeight="false" outlineLevel="0" collapsed="false">
      <c r="A70" s="3" t="s">
        <v>798</v>
      </c>
      <c r="B70" s="3" t="s">
        <v>799</v>
      </c>
      <c r="C70" s="3" t="s">
        <v>800</v>
      </c>
      <c r="D70" s="3" t="s">
        <v>1780</v>
      </c>
      <c r="E70" s="3" t="s">
        <v>1781</v>
      </c>
      <c r="F70" s="3" t="s">
        <v>1782</v>
      </c>
      <c r="G70" s="3" t="s">
        <v>3113</v>
      </c>
      <c r="H70" s="22" t="s">
        <v>3045</v>
      </c>
      <c r="I70" s="23" t="n">
        <v>4.45486984972376E-005</v>
      </c>
      <c r="J70" s="15" t="n">
        <v>1.93120801448822</v>
      </c>
      <c r="K70" s="15" t="n">
        <v>0.141621917486191</v>
      </c>
      <c r="L70" s="15" t="n">
        <v>1.85074102878571</v>
      </c>
      <c r="M70" s="15" t="n">
        <v>0.141621917486191</v>
      </c>
      <c r="N70" s="4" t="n">
        <v>0</v>
      </c>
      <c r="O70" s="4" t="n">
        <v>0</v>
      </c>
    </row>
    <row r="71" customFormat="false" ht="14.25" hidden="false" customHeight="false" outlineLevel="0" collapsed="false">
      <c r="A71" s="3" t="s">
        <v>1363</v>
      </c>
      <c r="B71" s="3" t="s">
        <v>1364</v>
      </c>
      <c r="C71" s="3" t="s">
        <v>1365</v>
      </c>
      <c r="D71" s="3" t="s">
        <v>807</v>
      </c>
      <c r="E71" s="3" t="s">
        <v>808</v>
      </c>
      <c r="F71" s="3" t="s">
        <v>809</v>
      </c>
      <c r="G71" s="3" t="s">
        <v>3114</v>
      </c>
      <c r="H71" s="22" t="s">
        <v>3045</v>
      </c>
      <c r="I71" s="23" t="n">
        <v>5.80411870032549E-005</v>
      </c>
      <c r="J71" s="15" t="n">
        <v>1.93120801448822</v>
      </c>
      <c r="K71" s="15" t="n">
        <v>0.141621917486191</v>
      </c>
      <c r="L71" s="15" t="n">
        <v>1.85074102878571</v>
      </c>
      <c r="M71" s="15" t="n">
        <v>0.141621917486191</v>
      </c>
      <c r="N71" s="4" t="n">
        <v>0</v>
      </c>
      <c r="O71" s="4" t="n">
        <v>0</v>
      </c>
    </row>
    <row r="72" customFormat="false" ht="14.25" hidden="false" customHeight="false" outlineLevel="0" collapsed="false">
      <c r="A72" s="3" t="s">
        <v>2155</v>
      </c>
      <c r="B72" s="3" t="s">
        <v>2156</v>
      </c>
      <c r="C72" s="3" t="s">
        <v>2157</v>
      </c>
      <c r="D72" s="3" t="s">
        <v>2584</v>
      </c>
      <c r="E72" s="3" t="s">
        <v>2585</v>
      </c>
      <c r="F72" s="3" t="s">
        <v>2586</v>
      </c>
      <c r="G72" s="3" t="s">
        <v>3115</v>
      </c>
      <c r="H72" s="22" t="s">
        <v>3045</v>
      </c>
      <c r="I72" s="23" t="n">
        <v>0.0025235190987587</v>
      </c>
      <c r="J72" s="15" t="n">
        <v>2.54436635971069</v>
      </c>
      <c r="K72" s="15" t="n">
        <v>0.146449938416481</v>
      </c>
      <c r="L72" s="15" t="n">
        <v>0.754780471324921</v>
      </c>
      <c r="M72" s="15" t="n">
        <v>0.120700500905514</v>
      </c>
      <c r="N72" s="4" t="n">
        <v>0</v>
      </c>
      <c r="O72" s="4" t="n">
        <v>0</v>
      </c>
    </row>
    <row r="73" customFormat="false" ht="14.25" hidden="false" customHeight="false" outlineLevel="0" collapsed="false">
      <c r="A73" s="3" t="s">
        <v>2917</v>
      </c>
      <c r="B73" s="3" t="s">
        <v>2918</v>
      </c>
      <c r="C73" s="3" t="s">
        <v>2919</v>
      </c>
      <c r="D73" s="3" t="s">
        <v>2770</v>
      </c>
      <c r="E73" s="3" t="s">
        <v>2771</v>
      </c>
      <c r="F73" s="3" t="s">
        <v>2772</v>
      </c>
      <c r="G73" s="3" t="s">
        <v>3116</v>
      </c>
      <c r="H73" s="22" t="s">
        <v>3045</v>
      </c>
      <c r="I73" s="23" t="n">
        <v>6.50825822958723E-005</v>
      </c>
      <c r="J73" s="15" t="n">
        <v>2.54436635971069</v>
      </c>
      <c r="K73" s="15" t="n">
        <v>0.146449938416481</v>
      </c>
      <c r="L73" s="15" t="n">
        <v>0.754780471324921</v>
      </c>
      <c r="M73" s="15" t="n">
        <v>0.120700500905514</v>
      </c>
      <c r="N73" s="4" t="n">
        <v>0</v>
      </c>
      <c r="O73" s="4" t="n">
        <v>0</v>
      </c>
    </row>
    <row r="74" customFormat="false" ht="14.25" hidden="false" customHeight="false" outlineLevel="0" collapsed="false">
      <c r="A74" s="3" t="s">
        <v>2113</v>
      </c>
      <c r="B74" s="3" t="s">
        <v>2114</v>
      </c>
      <c r="C74" s="3" t="s">
        <v>2115</v>
      </c>
      <c r="D74" s="3" t="s">
        <v>2791</v>
      </c>
      <c r="E74" s="3" t="s">
        <v>2792</v>
      </c>
      <c r="F74" s="3" t="s">
        <v>2793</v>
      </c>
      <c r="G74" s="3" t="s">
        <v>3117</v>
      </c>
      <c r="H74" s="22" t="s">
        <v>3045</v>
      </c>
      <c r="I74" s="23" t="n">
        <v>0.000212826387723908</v>
      </c>
      <c r="J74" s="15" t="n">
        <v>0.933417141437531</v>
      </c>
      <c r="K74" s="15" t="n">
        <v>0.125528529286385</v>
      </c>
      <c r="L74" s="15" t="n">
        <v>0.267150431871414</v>
      </c>
      <c r="M74" s="15" t="n">
        <v>0.109435118734837</v>
      </c>
      <c r="N74" s="4" t="n">
        <v>0</v>
      </c>
      <c r="O74" s="4" t="n">
        <v>0</v>
      </c>
    </row>
    <row r="75" customFormat="false" ht="14.25" hidden="false" customHeight="false" outlineLevel="0" collapsed="false">
      <c r="A75" s="3" t="s">
        <v>372</v>
      </c>
      <c r="B75" s="3" t="s">
        <v>373</v>
      </c>
      <c r="C75" s="3" t="s">
        <v>374</v>
      </c>
      <c r="D75" s="3" t="s">
        <v>1582</v>
      </c>
      <c r="E75" s="3" t="s">
        <v>1583</v>
      </c>
      <c r="F75" s="3" t="s">
        <v>1584</v>
      </c>
      <c r="G75" s="3" t="s">
        <v>3118</v>
      </c>
      <c r="H75" s="22" t="s">
        <v>3045</v>
      </c>
      <c r="I75" s="23" t="n">
        <v>0.00101053854450583</v>
      </c>
      <c r="J75" s="15" t="n">
        <v>1.93120801448822</v>
      </c>
      <c r="K75" s="15" t="n">
        <v>0.141621917486191</v>
      </c>
      <c r="L75" s="15" t="n">
        <v>1.85074102878571</v>
      </c>
      <c r="M75" s="15" t="n">
        <v>0.141621917486191</v>
      </c>
      <c r="N75" s="4" t="n">
        <v>0</v>
      </c>
      <c r="O75" s="4" t="n">
        <v>0</v>
      </c>
    </row>
    <row r="76" customFormat="false" ht="14.25" hidden="false" customHeight="false" outlineLevel="0" collapsed="false">
      <c r="A76" s="3" t="s">
        <v>339</v>
      </c>
      <c r="B76" s="3" t="s">
        <v>340</v>
      </c>
      <c r="C76" s="3" t="s">
        <v>341</v>
      </c>
      <c r="D76" s="3" t="s">
        <v>1123</v>
      </c>
      <c r="E76" s="3" t="s">
        <v>1124</v>
      </c>
      <c r="F76" s="3" t="s">
        <v>1125</v>
      </c>
      <c r="G76" s="3" t="s">
        <v>3119</v>
      </c>
      <c r="H76" s="22" t="s">
        <v>3045</v>
      </c>
      <c r="I76" s="23" t="n">
        <v>0.00329464254900813</v>
      </c>
      <c r="J76" s="15" t="n">
        <v>1.93120801448822</v>
      </c>
      <c r="K76" s="15" t="n">
        <v>0.141621917486191</v>
      </c>
      <c r="L76" s="15" t="n">
        <v>1.85074102878571</v>
      </c>
      <c r="M76" s="15" t="n">
        <v>0.141621917486191</v>
      </c>
      <c r="N76" s="4" t="n">
        <v>0</v>
      </c>
      <c r="O76" s="4" t="n">
        <v>0</v>
      </c>
    </row>
    <row r="77" customFormat="false" ht="14.25" hidden="false" customHeight="false" outlineLevel="0" collapsed="false">
      <c r="A77" s="3" t="s">
        <v>2017</v>
      </c>
      <c r="B77" s="3" t="s">
        <v>2018</v>
      </c>
      <c r="C77" s="3" t="s">
        <v>2019</v>
      </c>
      <c r="D77" s="3" t="s">
        <v>438</v>
      </c>
      <c r="E77" s="3" t="s">
        <v>439</v>
      </c>
      <c r="F77" s="3" t="s">
        <v>440</v>
      </c>
      <c r="G77" s="3" t="s">
        <v>3120</v>
      </c>
      <c r="H77" s="22" t="s">
        <v>3045</v>
      </c>
      <c r="I77" s="23" t="n">
        <v>0.000250114972004667</v>
      </c>
      <c r="J77" s="15" t="n">
        <v>2.54436635971069</v>
      </c>
      <c r="K77" s="15" t="n">
        <v>0.146449938416481</v>
      </c>
      <c r="L77" s="15" t="n">
        <v>0.754780471324921</v>
      </c>
      <c r="M77" s="15" t="n">
        <v>0.120700500905514</v>
      </c>
      <c r="N77" s="4" t="n">
        <v>0</v>
      </c>
      <c r="O77" s="4" t="n">
        <v>0</v>
      </c>
    </row>
    <row r="78" customFormat="false" ht="14.25" hidden="false" customHeight="false" outlineLevel="0" collapsed="false">
      <c r="A78" s="3" t="s">
        <v>1135</v>
      </c>
      <c r="B78" s="3" t="s">
        <v>1136</v>
      </c>
      <c r="C78" s="3" t="s">
        <v>1137</v>
      </c>
      <c r="D78" s="3" t="s">
        <v>2137</v>
      </c>
      <c r="E78" s="3" t="s">
        <v>2138</v>
      </c>
      <c r="F78" s="3" t="s">
        <v>2139</v>
      </c>
      <c r="G78" s="3" t="s">
        <v>3121</v>
      </c>
      <c r="H78" s="22" t="s">
        <v>3045</v>
      </c>
      <c r="I78" s="23" t="n">
        <v>0.00252283550798893</v>
      </c>
      <c r="J78" s="15" t="n">
        <v>1.93120801448822</v>
      </c>
      <c r="K78" s="15" t="n">
        <v>0.141621917486191</v>
      </c>
      <c r="L78" s="15" t="n">
        <v>1.85074102878571</v>
      </c>
      <c r="M78" s="15" t="n">
        <v>0.141621917486191</v>
      </c>
      <c r="N78" s="4" t="n">
        <v>0</v>
      </c>
      <c r="O78" s="4" t="n">
        <v>0</v>
      </c>
    </row>
    <row r="79" customFormat="false" ht="14.25" hidden="false" customHeight="false" outlineLevel="0" collapsed="false">
      <c r="A79" s="3" t="s">
        <v>609</v>
      </c>
      <c r="B79" s="3" t="s">
        <v>610</v>
      </c>
      <c r="C79" s="3" t="s">
        <v>611</v>
      </c>
      <c r="D79" s="3" t="s">
        <v>900</v>
      </c>
      <c r="E79" s="3" t="s">
        <v>901</v>
      </c>
      <c r="F79" s="3" t="s">
        <v>902</v>
      </c>
      <c r="G79" s="3" t="s">
        <v>3122</v>
      </c>
      <c r="H79" s="22" t="s">
        <v>3045</v>
      </c>
      <c r="I79" s="23" t="n">
        <v>0.00122789468150586</v>
      </c>
      <c r="J79" s="15" t="n">
        <v>2.02294039726257</v>
      </c>
      <c r="K79" s="15" t="n">
        <v>0.136793896555901</v>
      </c>
      <c r="L79" s="15" t="n">
        <v>2.02294039726257</v>
      </c>
      <c r="M79" s="15" t="n">
        <v>0.136793896555901</v>
      </c>
      <c r="N79" s="4" t="n">
        <v>0</v>
      </c>
      <c r="O79" s="4" t="n">
        <v>0</v>
      </c>
    </row>
    <row r="80" customFormat="false" ht="14.25" hidden="false" customHeight="false" outlineLevel="0" collapsed="false">
      <c r="A80" s="3" t="s">
        <v>1450</v>
      </c>
      <c r="B80" s="3" t="s">
        <v>1451</v>
      </c>
      <c r="C80" s="3" t="s">
        <v>1452</v>
      </c>
      <c r="D80" s="3" t="s">
        <v>1723</v>
      </c>
      <c r="E80" s="3" t="s">
        <v>1724</v>
      </c>
      <c r="F80" s="3" t="s">
        <v>1725</v>
      </c>
      <c r="G80" s="3" t="s">
        <v>3123</v>
      </c>
      <c r="H80" s="22" t="s">
        <v>3045</v>
      </c>
      <c r="I80" s="23" t="n">
        <v>0.000700473494362086</v>
      </c>
      <c r="J80" s="15" t="n">
        <v>0.513379454612732</v>
      </c>
      <c r="K80" s="15" t="n">
        <v>0.12230983376503</v>
      </c>
      <c r="L80" s="15" t="n">
        <v>0.143231257796288</v>
      </c>
      <c r="M80" s="15" t="n">
        <v>0.108630456030369</v>
      </c>
      <c r="N80" s="4" t="n">
        <v>0</v>
      </c>
      <c r="O80" s="4" t="n">
        <v>0</v>
      </c>
    </row>
    <row r="81" customFormat="false" ht="14.25" hidden="false" customHeight="false" outlineLevel="0" collapsed="false">
      <c r="A81" s="3" t="s">
        <v>1465</v>
      </c>
      <c r="B81" s="3" t="s">
        <v>1466</v>
      </c>
      <c r="C81" s="3" t="s">
        <v>1467</v>
      </c>
      <c r="D81" s="3" t="s">
        <v>2914</v>
      </c>
      <c r="E81" s="3" t="s">
        <v>2915</v>
      </c>
      <c r="F81" s="3" t="s">
        <v>2916</v>
      </c>
      <c r="G81" s="3" t="s">
        <v>3124</v>
      </c>
      <c r="H81" s="22" t="s">
        <v>3045</v>
      </c>
      <c r="I81" s="23" t="n">
        <v>0.00372146349400282</v>
      </c>
      <c r="J81" s="15" t="n">
        <v>2.54436635971069</v>
      </c>
      <c r="K81" s="15" t="n">
        <v>0.146449938416481</v>
      </c>
      <c r="L81" s="15" t="n">
        <v>0.754780471324921</v>
      </c>
      <c r="M81" s="15" t="n">
        <v>0.120700500905514</v>
      </c>
      <c r="N81" s="4" t="n">
        <v>0</v>
      </c>
      <c r="O81" s="4" t="n">
        <v>0</v>
      </c>
    </row>
    <row r="82" customFormat="false" ht="14.25" hidden="false" customHeight="false" outlineLevel="0" collapsed="false">
      <c r="A82" s="3" t="s">
        <v>318</v>
      </c>
      <c r="B82" s="3" t="s">
        <v>319</v>
      </c>
      <c r="C82" s="3" t="s">
        <v>320</v>
      </c>
      <c r="D82" s="3" t="s">
        <v>717</v>
      </c>
      <c r="E82" s="3" t="s">
        <v>718</v>
      </c>
      <c r="F82" s="3" t="s">
        <v>719</v>
      </c>
      <c r="G82" s="3" t="s">
        <v>3125</v>
      </c>
      <c r="H82" s="22" t="s">
        <v>3045</v>
      </c>
      <c r="I82" s="23" t="n">
        <v>0.000548081821762025</v>
      </c>
      <c r="J82" s="15" t="n">
        <v>1.54335701465607</v>
      </c>
      <c r="K82" s="15" t="n">
        <v>0.127137869596481</v>
      </c>
      <c r="L82" s="15" t="n">
        <v>0.440959125757217</v>
      </c>
      <c r="M82" s="15" t="n">
        <v>0.11748181283474</v>
      </c>
      <c r="N82" s="4" t="n">
        <v>0</v>
      </c>
      <c r="O82" s="4" t="n">
        <v>0</v>
      </c>
    </row>
    <row r="83" customFormat="false" ht="14.25" hidden="false" customHeight="false" outlineLevel="0" collapsed="false">
      <c r="A83" s="3" t="s">
        <v>1960</v>
      </c>
      <c r="B83" s="3" t="s">
        <v>1961</v>
      </c>
      <c r="C83" s="3" t="s">
        <v>1962</v>
      </c>
      <c r="D83" s="3" t="s">
        <v>2536</v>
      </c>
      <c r="E83" s="3" t="s">
        <v>2537</v>
      </c>
      <c r="F83" s="3" t="s">
        <v>2538</v>
      </c>
      <c r="G83" s="3" t="s">
        <v>3126</v>
      </c>
      <c r="H83" s="22" t="s">
        <v>3045</v>
      </c>
      <c r="I83" s="23" t="n">
        <v>0.000127928229630925</v>
      </c>
      <c r="J83" s="15" t="n">
        <v>1.93120801448822</v>
      </c>
      <c r="K83" s="15" t="n">
        <v>0.141621917486191</v>
      </c>
      <c r="L83" s="15" t="n">
        <v>1.85074102878571</v>
      </c>
      <c r="M83" s="15" t="n">
        <v>0.141621917486191</v>
      </c>
      <c r="N83" s="4" t="n">
        <v>0</v>
      </c>
      <c r="O83" s="4" t="n">
        <v>0</v>
      </c>
    </row>
    <row r="84" customFormat="false" ht="14.25" hidden="false" customHeight="false" outlineLevel="0" collapsed="false">
      <c r="A84" s="3" t="s">
        <v>1630</v>
      </c>
      <c r="B84" s="3" t="s">
        <v>1631</v>
      </c>
      <c r="C84" s="3" t="s">
        <v>1632</v>
      </c>
      <c r="D84" s="3" t="s">
        <v>1405</v>
      </c>
      <c r="E84" s="3" t="s">
        <v>1406</v>
      </c>
      <c r="F84" s="3" t="s">
        <v>1407</v>
      </c>
      <c r="G84" s="3" t="s">
        <v>3127</v>
      </c>
      <c r="H84" s="22" t="s">
        <v>3045</v>
      </c>
      <c r="I84" s="23" t="n">
        <v>4.92413055326324E-005</v>
      </c>
      <c r="J84" s="15" t="n">
        <v>1.54335701465607</v>
      </c>
      <c r="K84" s="15" t="n">
        <v>0.127137869596481</v>
      </c>
      <c r="L84" s="15" t="n">
        <v>0.440959125757217</v>
      </c>
      <c r="M84" s="15" t="n">
        <v>0.11748181283474</v>
      </c>
      <c r="N84" s="4" t="n">
        <v>0</v>
      </c>
      <c r="O84" s="4" t="n">
        <v>0</v>
      </c>
    </row>
    <row r="85" customFormat="false" ht="14.25" hidden="false" customHeight="false" outlineLevel="0" collapsed="false">
      <c r="A85" s="3" t="s">
        <v>1029</v>
      </c>
      <c r="B85" s="3" t="s">
        <v>1030</v>
      </c>
      <c r="C85" s="3" t="s">
        <v>1031</v>
      </c>
      <c r="D85" s="3" t="s">
        <v>909</v>
      </c>
      <c r="E85" s="3" t="s">
        <v>910</v>
      </c>
      <c r="F85" s="3" t="s">
        <v>911</v>
      </c>
      <c r="G85" s="3" t="s">
        <v>3128</v>
      </c>
      <c r="H85" s="22" t="s">
        <v>3045</v>
      </c>
      <c r="I85" s="23" t="n">
        <v>6.98174408171326E-005</v>
      </c>
      <c r="J85" s="15" t="n">
        <v>1.54335701465607</v>
      </c>
      <c r="K85" s="15" t="n">
        <v>0.127137869596481</v>
      </c>
      <c r="L85" s="15" t="n">
        <v>0.440959125757217</v>
      </c>
      <c r="M85" s="15" t="n">
        <v>0.11748181283474</v>
      </c>
      <c r="N85" s="4" t="n">
        <v>0</v>
      </c>
      <c r="O85" s="4" t="n">
        <v>0</v>
      </c>
    </row>
    <row r="86" customFormat="false" ht="14.25" hidden="false" customHeight="false" outlineLevel="0" collapsed="false">
      <c r="A86" s="3" t="s">
        <v>2182</v>
      </c>
      <c r="B86" s="3" t="s">
        <v>2183</v>
      </c>
      <c r="C86" s="3" t="s">
        <v>2184</v>
      </c>
      <c r="D86" s="3" t="s">
        <v>1393</v>
      </c>
      <c r="E86" s="3" t="s">
        <v>1394</v>
      </c>
      <c r="F86" s="3" t="s">
        <v>1395</v>
      </c>
      <c r="G86" s="3" t="s">
        <v>3129</v>
      </c>
      <c r="H86" s="22" t="s">
        <v>3045</v>
      </c>
      <c r="I86" s="23" t="n">
        <v>0.000155082205310464</v>
      </c>
      <c r="J86" s="15" t="n">
        <v>0.933417141437531</v>
      </c>
      <c r="K86" s="15" t="n">
        <v>0.125528529286385</v>
      </c>
      <c r="L86" s="15" t="n">
        <v>0.267150431871414</v>
      </c>
      <c r="M86" s="15" t="n">
        <v>0.109435118734837</v>
      </c>
      <c r="N86" s="4" t="n">
        <v>0</v>
      </c>
      <c r="O86" s="4" t="n">
        <v>0</v>
      </c>
    </row>
    <row r="87" customFormat="false" ht="14.25" hidden="false" customHeight="false" outlineLevel="0" collapsed="false">
      <c r="A87" s="3" t="s">
        <v>2377</v>
      </c>
      <c r="B87" s="3" t="s">
        <v>2378</v>
      </c>
      <c r="C87" s="3" t="s">
        <v>2379</v>
      </c>
      <c r="D87" s="3" t="s">
        <v>1777</v>
      </c>
      <c r="E87" s="3" t="s">
        <v>1778</v>
      </c>
      <c r="F87" s="3" t="s">
        <v>1779</v>
      </c>
      <c r="G87" s="3" t="s">
        <v>3130</v>
      </c>
      <c r="H87" s="22" t="s">
        <v>3045</v>
      </c>
      <c r="I87" s="23" t="n">
        <v>7.3651310231071E-005</v>
      </c>
      <c r="J87" s="15" t="n">
        <v>1.93120801448822</v>
      </c>
      <c r="K87" s="15" t="n">
        <v>0.141621917486191</v>
      </c>
      <c r="L87" s="15" t="n">
        <v>1.85074102878571</v>
      </c>
      <c r="M87" s="15" t="n">
        <v>0.141621917486191</v>
      </c>
      <c r="N87" s="4" t="n">
        <v>0</v>
      </c>
      <c r="O87" s="4" t="n">
        <v>0</v>
      </c>
    </row>
    <row r="88" customFormat="false" ht="14.25" hidden="false" customHeight="false" outlineLevel="0" collapsed="false">
      <c r="A88" s="3" t="s">
        <v>1981</v>
      </c>
      <c r="B88" s="3" t="s">
        <v>1982</v>
      </c>
      <c r="C88" s="3" t="s">
        <v>1983</v>
      </c>
      <c r="D88" s="3" t="s">
        <v>2080</v>
      </c>
      <c r="E88" s="3" t="s">
        <v>2081</v>
      </c>
      <c r="F88" s="3" t="s">
        <v>2082</v>
      </c>
      <c r="G88" s="3" t="s">
        <v>3131</v>
      </c>
      <c r="H88" s="22" t="s">
        <v>3045</v>
      </c>
      <c r="I88" s="23" t="n">
        <v>0.000434575660619885</v>
      </c>
      <c r="J88" s="15" t="n">
        <v>2.54436635971069</v>
      </c>
      <c r="K88" s="15" t="n">
        <v>0.146449938416481</v>
      </c>
      <c r="L88" s="15" t="n">
        <v>0.754780471324921</v>
      </c>
      <c r="M88" s="15" t="n">
        <v>0.120700500905514</v>
      </c>
      <c r="N88" s="4" t="n">
        <v>0</v>
      </c>
      <c r="O88" s="4" t="n">
        <v>0</v>
      </c>
    </row>
    <row r="89" customFormat="false" ht="14.25" hidden="false" customHeight="false" outlineLevel="0" collapsed="false">
      <c r="A89" s="3" t="s">
        <v>573</v>
      </c>
      <c r="B89" s="3" t="s">
        <v>574</v>
      </c>
      <c r="C89" s="3" t="s">
        <v>575</v>
      </c>
      <c r="D89" s="3" t="s">
        <v>408</v>
      </c>
      <c r="E89" s="3" t="s">
        <v>409</v>
      </c>
      <c r="F89" s="3" t="s">
        <v>410</v>
      </c>
      <c r="G89" s="3" t="s">
        <v>3132</v>
      </c>
      <c r="H89" s="22" t="s">
        <v>3045</v>
      </c>
      <c r="I89" s="23" t="n">
        <v>0.00307616801001132</v>
      </c>
      <c r="J89" s="15" t="n">
        <v>1.93120801448822</v>
      </c>
      <c r="K89" s="15" t="n">
        <v>0.141621917486191</v>
      </c>
      <c r="L89" s="15" t="n">
        <v>1.85074102878571</v>
      </c>
      <c r="M89" s="15" t="n">
        <v>0.141621917486191</v>
      </c>
      <c r="N89" s="4" t="n">
        <v>0</v>
      </c>
      <c r="O89" s="4" t="n">
        <v>0</v>
      </c>
    </row>
    <row r="90" customFormat="false" ht="14.25" hidden="false" customHeight="false" outlineLevel="0" collapsed="false">
      <c r="A90" s="3" t="s">
        <v>1333</v>
      </c>
      <c r="B90" s="3" t="s">
        <v>1334</v>
      </c>
      <c r="C90" s="3" t="s">
        <v>1335</v>
      </c>
      <c r="D90" s="3" t="s">
        <v>1090</v>
      </c>
      <c r="E90" s="3" t="s">
        <v>1091</v>
      </c>
      <c r="F90" s="3" t="s">
        <v>1092</v>
      </c>
      <c r="G90" s="3" t="s">
        <v>3133</v>
      </c>
      <c r="H90" s="22" t="s">
        <v>3045</v>
      </c>
      <c r="I90" s="23" t="n">
        <v>3.82840153179131E-005</v>
      </c>
      <c r="J90" s="15" t="n">
        <v>1.54335701465607</v>
      </c>
      <c r="K90" s="15" t="n">
        <v>0.127137869596481</v>
      </c>
      <c r="L90" s="15" t="n">
        <v>0.440959125757217</v>
      </c>
      <c r="M90" s="15" t="n">
        <v>0.11748181283474</v>
      </c>
      <c r="N90" s="4" t="n">
        <v>0</v>
      </c>
      <c r="O90" s="4" t="n">
        <v>0</v>
      </c>
    </row>
    <row r="91" customFormat="false" ht="14.25" hidden="false" customHeight="false" outlineLevel="0" collapsed="false">
      <c r="A91" s="3" t="s">
        <v>2674</v>
      </c>
      <c r="B91" s="3" t="s">
        <v>2675</v>
      </c>
      <c r="C91" s="3" t="s">
        <v>2676</v>
      </c>
      <c r="D91" s="3" t="s">
        <v>1189</v>
      </c>
      <c r="E91" s="3" t="s">
        <v>1190</v>
      </c>
      <c r="F91" s="3" t="s">
        <v>1191</v>
      </c>
      <c r="G91" s="3" t="s">
        <v>3134</v>
      </c>
      <c r="H91" s="22" t="s">
        <v>3045</v>
      </c>
      <c r="I91" s="23" t="n">
        <v>0.000166875863214955</v>
      </c>
      <c r="J91" s="15" t="n">
        <v>2.42205667495728</v>
      </c>
      <c r="K91" s="15" t="n">
        <v>0.133575215935707</v>
      </c>
      <c r="L91" s="15" t="n">
        <v>0.717765629291534</v>
      </c>
      <c r="M91" s="15" t="n">
        <v>0.114263139665127</v>
      </c>
      <c r="N91" s="4" t="n">
        <v>0</v>
      </c>
      <c r="O91" s="4" t="n">
        <v>0</v>
      </c>
    </row>
    <row r="92" customFormat="false" ht="14.25" hidden="false" customHeight="false" outlineLevel="0" collapsed="false">
      <c r="A92" s="3" t="s">
        <v>2152</v>
      </c>
      <c r="B92" s="3" t="s">
        <v>2153</v>
      </c>
      <c r="C92" s="3" t="s">
        <v>2154</v>
      </c>
      <c r="D92" s="3" t="s">
        <v>1384</v>
      </c>
      <c r="E92" s="3" t="s">
        <v>1385</v>
      </c>
      <c r="F92" s="3" t="s">
        <v>1386</v>
      </c>
      <c r="G92" s="3" t="s">
        <v>3135</v>
      </c>
      <c r="H92" s="22" t="s">
        <v>3045</v>
      </c>
      <c r="I92" s="23" t="n">
        <v>5.61335691600107E-005</v>
      </c>
      <c r="J92" s="15" t="n">
        <v>1.93120801448822</v>
      </c>
      <c r="K92" s="15" t="n">
        <v>0.141621917486191</v>
      </c>
      <c r="L92" s="15" t="n">
        <v>1.85074102878571</v>
      </c>
      <c r="M92" s="15" t="n">
        <v>0.141621917486191</v>
      </c>
      <c r="N92" s="4" t="n">
        <v>0</v>
      </c>
      <c r="O92" s="4" t="n">
        <v>0</v>
      </c>
    </row>
    <row r="93" customFormat="false" ht="14.25" hidden="false" customHeight="false" outlineLevel="0" collapsed="false">
      <c r="A93" s="3" t="s">
        <v>2491</v>
      </c>
      <c r="B93" s="3" t="s">
        <v>2492</v>
      </c>
      <c r="C93" s="3" t="s">
        <v>2493</v>
      </c>
      <c r="D93" s="3" t="s">
        <v>1282</v>
      </c>
      <c r="E93" s="3" t="s">
        <v>1283</v>
      </c>
      <c r="F93" s="3" t="s">
        <v>1284</v>
      </c>
      <c r="G93" s="3" t="s">
        <v>3136</v>
      </c>
      <c r="H93" s="22" t="s">
        <v>3045</v>
      </c>
      <c r="I93" s="23" t="n">
        <v>0.000350876740412787</v>
      </c>
      <c r="J93" s="15" t="n">
        <v>1.93120801448822</v>
      </c>
      <c r="K93" s="15" t="n">
        <v>0.141621917486191</v>
      </c>
      <c r="L93" s="15" t="n">
        <v>1.85074102878571</v>
      </c>
      <c r="M93" s="15" t="n">
        <v>0.141621917486191</v>
      </c>
      <c r="N93" s="4" t="n">
        <v>0</v>
      </c>
      <c r="O93" s="4" t="n">
        <v>0</v>
      </c>
    </row>
    <row r="94" customFormat="false" ht="14.25" hidden="false" customHeight="false" outlineLevel="0" collapsed="false">
      <c r="A94" s="3" t="s">
        <v>2539</v>
      </c>
      <c r="B94" s="3" t="s">
        <v>2540</v>
      </c>
      <c r="C94" s="3" t="s">
        <v>2541</v>
      </c>
      <c r="D94" s="3" t="s">
        <v>744</v>
      </c>
      <c r="E94" s="3" t="s">
        <v>745</v>
      </c>
      <c r="F94" s="3" t="s">
        <v>746</v>
      </c>
      <c r="G94" s="3" t="s">
        <v>3137</v>
      </c>
      <c r="H94" s="22" t="s">
        <v>3045</v>
      </c>
      <c r="I94" s="23" t="n">
        <v>0.00393378641456366</v>
      </c>
      <c r="J94" s="15" t="n">
        <v>2.54436635971069</v>
      </c>
      <c r="K94" s="15" t="n">
        <v>0.146449938416481</v>
      </c>
      <c r="L94" s="15" t="n">
        <v>0.754780471324921</v>
      </c>
      <c r="M94" s="15" t="n">
        <v>0.120700500905514</v>
      </c>
      <c r="N94" s="4" t="n">
        <v>0</v>
      </c>
      <c r="O94" s="4" t="n">
        <v>0</v>
      </c>
    </row>
    <row r="95" customFormat="false" ht="14.25" hidden="false" customHeight="false" outlineLevel="0" collapsed="false">
      <c r="A95" s="3" t="s">
        <v>1906</v>
      </c>
      <c r="B95" s="3" t="s">
        <v>1907</v>
      </c>
      <c r="C95" s="3" t="s">
        <v>1908</v>
      </c>
      <c r="D95" s="3" t="s">
        <v>558</v>
      </c>
      <c r="E95" s="3" t="s">
        <v>559</v>
      </c>
      <c r="F95" s="3" t="s">
        <v>560</v>
      </c>
      <c r="G95" s="3" t="s">
        <v>3138</v>
      </c>
      <c r="H95" s="22" t="s">
        <v>3045</v>
      </c>
      <c r="I95" s="23" t="n">
        <v>0.00222215312533081</v>
      </c>
      <c r="J95" s="15" t="n">
        <v>0.513379454612732</v>
      </c>
      <c r="K95" s="15" t="n">
        <v>0.12230983376503</v>
      </c>
      <c r="L95" s="15" t="n">
        <v>0.143231257796288</v>
      </c>
      <c r="M95" s="15" t="n">
        <v>0.108630456030369</v>
      </c>
      <c r="N95" s="4" t="n">
        <v>0</v>
      </c>
      <c r="O95" s="4" t="n">
        <v>0</v>
      </c>
    </row>
    <row r="96" customFormat="false" ht="14.25" hidden="false" customHeight="false" outlineLevel="0" collapsed="false">
      <c r="A96" s="3" t="s">
        <v>2764</v>
      </c>
      <c r="B96" s="3" t="s">
        <v>2765</v>
      </c>
      <c r="C96" s="3" t="s">
        <v>2766</v>
      </c>
      <c r="D96" s="3" t="s">
        <v>1360</v>
      </c>
      <c r="E96" s="3" t="s">
        <v>1361</v>
      </c>
      <c r="F96" s="3" t="s">
        <v>1362</v>
      </c>
      <c r="G96" s="3" t="s">
        <v>3139</v>
      </c>
      <c r="H96" s="22" t="s">
        <v>3045</v>
      </c>
      <c r="I96" s="23" t="n">
        <v>0.00017369854322169</v>
      </c>
      <c r="J96" s="15" t="n">
        <v>1.93120801448822</v>
      </c>
      <c r="K96" s="15" t="n">
        <v>0.141621917486191</v>
      </c>
      <c r="L96" s="15" t="n">
        <v>1.85074102878571</v>
      </c>
      <c r="M96" s="15" t="n">
        <v>0.141621917486191</v>
      </c>
      <c r="N96" s="4" t="n">
        <v>0</v>
      </c>
      <c r="O96" s="4" t="n">
        <v>0</v>
      </c>
    </row>
    <row r="97" customFormat="false" ht="14.25" hidden="false" customHeight="false" outlineLevel="0" collapsed="false">
      <c r="A97" s="3" t="s">
        <v>2725</v>
      </c>
      <c r="B97" s="3" t="s">
        <v>2726</v>
      </c>
      <c r="C97" s="3" t="s">
        <v>2727</v>
      </c>
      <c r="D97" s="3" t="s">
        <v>252</v>
      </c>
      <c r="E97" s="3" t="s">
        <v>253</v>
      </c>
      <c r="F97" s="3" t="s">
        <v>254</v>
      </c>
      <c r="G97" s="3" t="s">
        <v>3140</v>
      </c>
      <c r="H97" s="22" t="s">
        <v>3045</v>
      </c>
      <c r="I97" s="23" t="n">
        <v>0.0019317235564813</v>
      </c>
      <c r="J97" s="15" t="n">
        <v>2.54436635971069</v>
      </c>
      <c r="K97" s="15" t="n">
        <v>0.146449938416481</v>
      </c>
      <c r="L97" s="15" t="n">
        <v>0.754780471324921</v>
      </c>
      <c r="M97" s="15" t="n">
        <v>0.120700500905514</v>
      </c>
      <c r="N97" s="4" t="n">
        <v>0</v>
      </c>
      <c r="O97" s="4" t="n">
        <v>0</v>
      </c>
    </row>
    <row r="98" customFormat="false" ht="14.25" hidden="false" customHeight="false" outlineLevel="0" collapsed="false">
      <c r="A98" s="3" t="s">
        <v>2479</v>
      </c>
      <c r="B98" s="3" t="s">
        <v>2480</v>
      </c>
      <c r="C98" s="3" t="s">
        <v>2481</v>
      </c>
      <c r="D98" s="3" t="s">
        <v>1087</v>
      </c>
      <c r="E98" s="3" t="s">
        <v>1088</v>
      </c>
      <c r="F98" s="3" t="s">
        <v>1089</v>
      </c>
      <c r="G98" s="3" t="s">
        <v>3141</v>
      </c>
      <c r="H98" s="22" t="s">
        <v>3045</v>
      </c>
      <c r="I98" s="23" t="n">
        <v>0.00619421666488051</v>
      </c>
      <c r="J98" s="15" t="n">
        <v>2.42205667495728</v>
      </c>
      <c r="K98" s="15" t="n">
        <v>0.133575215935707</v>
      </c>
      <c r="L98" s="15" t="n">
        <v>0.717765629291534</v>
      </c>
      <c r="M98" s="15" t="n">
        <v>0.114263139665127</v>
      </c>
      <c r="N98" s="4" t="n">
        <v>0</v>
      </c>
      <c r="O98" s="4" t="n">
        <v>0</v>
      </c>
    </row>
    <row r="99" customFormat="false" ht="14.25" hidden="false" customHeight="false" outlineLevel="0" collapsed="false">
      <c r="A99" s="3" t="s">
        <v>2041</v>
      </c>
      <c r="B99" s="3" t="s">
        <v>2042</v>
      </c>
      <c r="C99" s="3" t="s">
        <v>2043</v>
      </c>
      <c r="D99" s="3" t="s">
        <v>918</v>
      </c>
      <c r="E99" s="3" t="s">
        <v>919</v>
      </c>
      <c r="F99" s="3" t="s">
        <v>920</v>
      </c>
      <c r="G99" s="3" t="s">
        <v>3142</v>
      </c>
      <c r="H99" s="22" t="s">
        <v>3045</v>
      </c>
      <c r="I99" s="23" t="n">
        <v>0.00261461222544312</v>
      </c>
      <c r="J99" s="15" t="n">
        <v>2.42205667495728</v>
      </c>
      <c r="K99" s="15" t="n">
        <v>0.133575215935707</v>
      </c>
      <c r="L99" s="15" t="n">
        <v>0.717765629291534</v>
      </c>
      <c r="M99" s="15" t="n">
        <v>0.114263139665127</v>
      </c>
      <c r="N99" s="4" t="n">
        <v>0</v>
      </c>
      <c r="O99" s="4" t="n">
        <v>0</v>
      </c>
    </row>
    <row r="100" customFormat="false" ht="14.25" hidden="false" customHeight="false" outlineLevel="0" collapsed="false">
      <c r="A100" s="3" t="s">
        <v>402</v>
      </c>
      <c r="B100" s="3" t="s">
        <v>403</v>
      </c>
      <c r="C100" s="3" t="s">
        <v>404</v>
      </c>
      <c r="D100" s="3" t="s">
        <v>1531</v>
      </c>
      <c r="E100" s="3" t="s">
        <v>1532</v>
      </c>
      <c r="F100" s="3" t="s">
        <v>1533</v>
      </c>
      <c r="G100" s="3" t="s">
        <v>3143</v>
      </c>
      <c r="H100" s="22" t="s">
        <v>3045</v>
      </c>
      <c r="I100" s="23" t="n">
        <v>8.55071048135869E-005</v>
      </c>
      <c r="J100" s="15" t="n">
        <v>2.54436635971069</v>
      </c>
      <c r="K100" s="15" t="n">
        <v>0.146449938416481</v>
      </c>
      <c r="L100" s="15" t="n">
        <v>0.754780471324921</v>
      </c>
      <c r="M100" s="15" t="n">
        <v>0.120700500905514</v>
      </c>
      <c r="N100" s="4" t="n">
        <v>0</v>
      </c>
      <c r="O100" s="4" t="n">
        <v>0</v>
      </c>
    </row>
    <row r="101" customFormat="false" ht="14.25" hidden="false" customHeight="false" outlineLevel="0" collapsed="false">
      <c r="A101" s="3" t="s">
        <v>1792</v>
      </c>
      <c r="B101" s="3" t="s">
        <v>1793</v>
      </c>
      <c r="C101" s="3" t="s">
        <v>1794</v>
      </c>
      <c r="D101" s="3" t="s">
        <v>1213</v>
      </c>
      <c r="E101" s="3" t="s">
        <v>1214</v>
      </c>
      <c r="F101" s="3" t="s">
        <v>1215</v>
      </c>
      <c r="G101" s="3" t="s">
        <v>3144</v>
      </c>
      <c r="H101" s="22" t="s">
        <v>3045</v>
      </c>
      <c r="I101" s="23" t="n">
        <v>0.000152994398376904</v>
      </c>
      <c r="J101" s="15" t="n">
        <v>2.42205667495728</v>
      </c>
      <c r="K101" s="15" t="n">
        <v>0.133575215935707</v>
      </c>
      <c r="L101" s="15" t="n">
        <v>0.717765629291534</v>
      </c>
      <c r="M101" s="15" t="n">
        <v>0.114263139665127</v>
      </c>
      <c r="N101" s="4" t="n">
        <v>0</v>
      </c>
      <c r="O101" s="4" t="n">
        <v>0</v>
      </c>
    </row>
    <row r="102" customFormat="false" ht="14.25" hidden="false" customHeight="false" outlineLevel="0" collapsed="false">
      <c r="A102" s="3" t="s">
        <v>1645</v>
      </c>
      <c r="B102" s="3" t="s">
        <v>1646</v>
      </c>
      <c r="C102" s="3" t="s">
        <v>1647</v>
      </c>
      <c r="D102" s="3" t="s">
        <v>801</v>
      </c>
      <c r="E102" s="3" t="s">
        <v>802</v>
      </c>
      <c r="F102" s="3" t="s">
        <v>803</v>
      </c>
      <c r="G102" s="3" t="s">
        <v>3145</v>
      </c>
      <c r="H102" s="22" t="s">
        <v>3045</v>
      </c>
      <c r="I102" s="23" t="n">
        <v>0.000371947535313666</v>
      </c>
      <c r="J102" s="15" t="n">
        <v>1.93120801448822</v>
      </c>
      <c r="K102" s="15" t="n">
        <v>0.141621917486191</v>
      </c>
      <c r="L102" s="15" t="n">
        <v>1.85074102878571</v>
      </c>
      <c r="M102" s="15" t="n">
        <v>0.141621917486191</v>
      </c>
      <c r="N102" s="4" t="n">
        <v>0</v>
      </c>
      <c r="O102" s="4" t="n">
        <v>0</v>
      </c>
    </row>
    <row r="103" customFormat="false" ht="14.25" hidden="false" customHeight="false" outlineLevel="0" collapsed="false">
      <c r="A103" s="3" t="s">
        <v>1435</v>
      </c>
      <c r="B103" s="3" t="s">
        <v>1436</v>
      </c>
      <c r="C103" s="3" t="s">
        <v>1437</v>
      </c>
      <c r="D103" s="3" t="s">
        <v>723</v>
      </c>
      <c r="E103" s="3" t="s">
        <v>724</v>
      </c>
      <c r="F103" s="3" t="s">
        <v>725</v>
      </c>
      <c r="G103" s="3" t="s">
        <v>3146</v>
      </c>
      <c r="H103" s="22" t="s">
        <v>3045</v>
      </c>
      <c r="I103" s="23" t="n">
        <v>0.00467160437256098</v>
      </c>
      <c r="J103" s="15" t="n">
        <v>2.42205667495728</v>
      </c>
      <c r="K103" s="15" t="n">
        <v>0.133575215935707</v>
      </c>
      <c r="L103" s="15" t="n">
        <v>0.717765629291534</v>
      </c>
      <c r="M103" s="15" t="n">
        <v>0.114263139665127</v>
      </c>
      <c r="N103" s="4" t="n">
        <v>0</v>
      </c>
      <c r="O103" s="4" t="n">
        <v>0</v>
      </c>
    </row>
    <row r="104" customFormat="false" ht="14.25" hidden="false" customHeight="false" outlineLevel="0" collapsed="false">
      <c r="A104" s="3" t="s">
        <v>1582</v>
      </c>
      <c r="B104" s="3" t="s">
        <v>1583</v>
      </c>
      <c r="C104" s="3" t="s">
        <v>1584</v>
      </c>
      <c r="D104" s="3" t="s">
        <v>2071</v>
      </c>
      <c r="E104" s="3" t="s">
        <v>2072</v>
      </c>
      <c r="F104" s="3" t="s">
        <v>2073</v>
      </c>
      <c r="G104" s="3" t="s">
        <v>3147</v>
      </c>
      <c r="H104" s="22" t="s">
        <v>3045</v>
      </c>
      <c r="I104" s="23" t="n">
        <v>0.00019453938875813</v>
      </c>
      <c r="J104" s="15" t="n">
        <v>1.93120801448822</v>
      </c>
      <c r="K104" s="15" t="n">
        <v>0.141621917486191</v>
      </c>
      <c r="L104" s="15" t="n">
        <v>1.85074102878571</v>
      </c>
      <c r="M104" s="15" t="n">
        <v>0.141621917486191</v>
      </c>
      <c r="N104" s="4" t="n">
        <v>0</v>
      </c>
      <c r="O104" s="4" t="n">
        <v>0</v>
      </c>
    </row>
    <row r="105" customFormat="false" ht="14.25" hidden="false" customHeight="false" outlineLevel="0" collapsed="false">
      <c r="A105" s="3" t="s">
        <v>945</v>
      </c>
      <c r="B105" s="3" t="s">
        <v>946</v>
      </c>
      <c r="C105" s="3" t="s">
        <v>947</v>
      </c>
      <c r="D105" s="3" t="s">
        <v>462</v>
      </c>
      <c r="E105" s="3" t="s">
        <v>463</v>
      </c>
      <c r="F105" s="3" t="s">
        <v>464</v>
      </c>
      <c r="G105" s="3" t="s">
        <v>3148</v>
      </c>
      <c r="H105" s="22" t="s">
        <v>3045</v>
      </c>
      <c r="I105" s="23" t="n">
        <v>0.00228584394790232</v>
      </c>
      <c r="J105" s="15" t="n">
        <v>1.54335701465607</v>
      </c>
      <c r="K105" s="15" t="n">
        <v>0.127137869596481</v>
      </c>
      <c r="L105" s="15" t="n">
        <v>0.440959125757217</v>
      </c>
      <c r="M105" s="15" t="n">
        <v>0.11748181283474</v>
      </c>
      <c r="N105" s="4" t="n">
        <v>0</v>
      </c>
      <c r="O105" s="4" t="n">
        <v>0</v>
      </c>
    </row>
    <row r="106" customFormat="false" ht="14.25" hidden="false" customHeight="false" outlineLevel="0" collapsed="false">
      <c r="A106" s="3" t="s">
        <v>1204</v>
      </c>
      <c r="B106" s="3" t="s">
        <v>1205</v>
      </c>
      <c r="C106" s="3" t="s">
        <v>1206</v>
      </c>
      <c r="D106" s="3" t="s">
        <v>987</v>
      </c>
      <c r="E106" s="3" t="s">
        <v>988</v>
      </c>
      <c r="F106" s="3" t="s">
        <v>989</v>
      </c>
      <c r="G106" s="3" t="s">
        <v>3149</v>
      </c>
      <c r="H106" s="22" t="s">
        <v>3045</v>
      </c>
      <c r="I106" s="23" t="n">
        <v>0.000503585324622691</v>
      </c>
      <c r="J106" s="15" t="n">
        <v>0.513379454612732</v>
      </c>
      <c r="K106" s="15" t="n">
        <v>0.12230983376503</v>
      </c>
      <c r="L106" s="15" t="n">
        <v>0.143231257796288</v>
      </c>
      <c r="M106" s="15" t="n">
        <v>0.108630456030369</v>
      </c>
      <c r="N106" s="4" t="n">
        <v>0</v>
      </c>
      <c r="O106" s="4" t="n">
        <v>0</v>
      </c>
    </row>
    <row r="107" customFormat="false" ht="14.25" hidden="false" customHeight="false" outlineLevel="0" collapsed="false">
      <c r="A107" s="3" t="s">
        <v>321</v>
      </c>
      <c r="B107" s="3" t="s">
        <v>322</v>
      </c>
      <c r="C107" s="3" t="s">
        <v>323</v>
      </c>
      <c r="D107" s="3" t="s">
        <v>843</v>
      </c>
      <c r="E107" s="3" t="s">
        <v>844</v>
      </c>
      <c r="F107" s="3" t="s">
        <v>845</v>
      </c>
      <c r="G107" s="3" t="s">
        <v>3150</v>
      </c>
      <c r="H107" s="22" t="s">
        <v>3045</v>
      </c>
      <c r="I107" s="23" t="n">
        <v>8.17229447420687E-005</v>
      </c>
      <c r="J107" s="15" t="n">
        <v>1.93120801448822</v>
      </c>
      <c r="K107" s="15" t="n">
        <v>0.141621917486191</v>
      </c>
      <c r="L107" s="15" t="n">
        <v>1.85074102878571</v>
      </c>
      <c r="M107" s="15" t="n">
        <v>0.141621917486191</v>
      </c>
      <c r="N107" s="4" t="n">
        <v>0</v>
      </c>
      <c r="O107" s="4" t="n">
        <v>0</v>
      </c>
    </row>
    <row r="108" customFormat="false" ht="14.25" hidden="false" customHeight="false" outlineLevel="0" collapsed="false">
      <c r="A108" s="3" t="s">
        <v>2830</v>
      </c>
      <c r="B108" s="3" t="s">
        <v>2831</v>
      </c>
      <c r="C108" s="3" t="s">
        <v>2832</v>
      </c>
      <c r="D108" s="3" t="s">
        <v>1117</v>
      </c>
      <c r="E108" s="3" t="s">
        <v>1118</v>
      </c>
      <c r="F108" s="3" t="s">
        <v>1119</v>
      </c>
      <c r="G108" s="3" t="s">
        <v>3151</v>
      </c>
      <c r="H108" s="22" t="s">
        <v>3045</v>
      </c>
      <c r="I108" s="23" t="n">
        <v>8.50969954626635E-005</v>
      </c>
      <c r="J108" s="15" t="n">
        <v>1.93120801448822</v>
      </c>
      <c r="K108" s="15" t="n">
        <v>0.141621917486191</v>
      </c>
      <c r="L108" s="15" t="n">
        <v>1.85074102878571</v>
      </c>
      <c r="M108" s="15" t="n">
        <v>0.141621917486191</v>
      </c>
      <c r="N108" s="4" t="n">
        <v>0</v>
      </c>
      <c r="O108" s="4" t="n">
        <v>0</v>
      </c>
    </row>
    <row r="109" customFormat="false" ht="14.25" hidden="false" customHeight="false" outlineLevel="0" collapsed="false">
      <c r="A109" s="3" t="s">
        <v>1567</v>
      </c>
      <c r="B109" s="3" t="s">
        <v>1568</v>
      </c>
      <c r="C109" s="3" t="s">
        <v>1569</v>
      </c>
      <c r="D109" s="3" t="s">
        <v>912</v>
      </c>
      <c r="E109" s="3" t="s">
        <v>913</v>
      </c>
      <c r="F109" s="3" t="s">
        <v>914</v>
      </c>
      <c r="G109" s="3" t="s">
        <v>3152</v>
      </c>
      <c r="H109" s="22" t="s">
        <v>3045</v>
      </c>
      <c r="I109" s="23" t="n">
        <v>0.00244081439450383</v>
      </c>
      <c r="J109" s="15" t="n">
        <v>1.93120801448822</v>
      </c>
      <c r="K109" s="15" t="n">
        <v>0.141621917486191</v>
      </c>
      <c r="L109" s="15" t="n">
        <v>1.85074102878571</v>
      </c>
      <c r="M109" s="15" t="n">
        <v>0.141621917486191</v>
      </c>
      <c r="N109" s="4" t="n">
        <v>0</v>
      </c>
      <c r="O109" s="4" t="n">
        <v>0</v>
      </c>
    </row>
    <row r="110" customFormat="false" ht="14.25" hidden="false" customHeight="false" outlineLevel="0" collapsed="false">
      <c r="A110" s="3" t="s">
        <v>2134</v>
      </c>
      <c r="B110" s="3" t="s">
        <v>2135</v>
      </c>
      <c r="C110" s="3" t="s">
        <v>2136</v>
      </c>
      <c r="D110" s="3" t="s">
        <v>1351</v>
      </c>
      <c r="E110" s="3" t="s">
        <v>1352</v>
      </c>
      <c r="F110" s="3" t="s">
        <v>1353</v>
      </c>
      <c r="G110" s="3" t="s">
        <v>3153</v>
      </c>
      <c r="H110" s="22" t="s">
        <v>3045</v>
      </c>
      <c r="I110" s="23" t="n">
        <v>0.00157822470646352</v>
      </c>
      <c r="J110" s="15" t="n">
        <v>1.93120801448822</v>
      </c>
      <c r="K110" s="15" t="n">
        <v>0.141621917486191</v>
      </c>
      <c r="L110" s="15" t="n">
        <v>1.85074102878571</v>
      </c>
      <c r="M110" s="15" t="n">
        <v>0.141621917486191</v>
      </c>
      <c r="N110" s="4" t="n">
        <v>0</v>
      </c>
      <c r="O110" s="4" t="n">
        <v>0</v>
      </c>
    </row>
    <row r="111" customFormat="false" ht="14.25" hidden="false" customHeight="false" outlineLevel="0" collapsed="false">
      <c r="A111" s="3" t="s">
        <v>1297</v>
      </c>
      <c r="B111" s="3" t="s">
        <v>1298</v>
      </c>
      <c r="C111" s="3" t="s">
        <v>1299</v>
      </c>
      <c r="D111" s="3" t="s">
        <v>1936</v>
      </c>
      <c r="E111" s="3" t="s">
        <v>1937</v>
      </c>
      <c r="F111" s="3" t="s">
        <v>1938</v>
      </c>
      <c r="G111" s="3" t="s">
        <v>3154</v>
      </c>
      <c r="H111" s="22" t="s">
        <v>3045</v>
      </c>
      <c r="I111" s="23" t="n">
        <v>9.94693473330699E-005</v>
      </c>
      <c r="J111" s="15" t="n">
        <v>1.93120801448822</v>
      </c>
      <c r="K111" s="15" t="n">
        <v>0.141621917486191</v>
      </c>
      <c r="L111" s="15" t="n">
        <v>1.85074102878571</v>
      </c>
      <c r="M111" s="15" t="n">
        <v>0.141621917486191</v>
      </c>
      <c r="N111" s="4" t="n">
        <v>0</v>
      </c>
      <c r="O111" s="4" t="n">
        <v>0</v>
      </c>
    </row>
    <row r="112" customFormat="false" ht="14.25" hidden="false" customHeight="false" outlineLevel="0" collapsed="false">
      <c r="A112" s="3" t="s">
        <v>1447</v>
      </c>
      <c r="B112" s="3" t="s">
        <v>1448</v>
      </c>
      <c r="C112" s="3" t="s">
        <v>1449</v>
      </c>
      <c r="D112" s="3" t="s">
        <v>2002</v>
      </c>
      <c r="E112" s="3" t="s">
        <v>2003</v>
      </c>
      <c r="F112" s="3" t="s">
        <v>2004</v>
      </c>
      <c r="G112" s="3" t="s">
        <v>3155</v>
      </c>
      <c r="H112" s="22" t="s">
        <v>3045</v>
      </c>
      <c r="I112" s="23" t="n">
        <v>0.000125660211779177</v>
      </c>
      <c r="J112" s="15" t="n">
        <v>1.93120801448822</v>
      </c>
      <c r="K112" s="15" t="n">
        <v>0.141621917486191</v>
      </c>
      <c r="L112" s="15" t="n">
        <v>1.85074102878571</v>
      </c>
      <c r="M112" s="15" t="n">
        <v>0.141621917486191</v>
      </c>
      <c r="N112" s="4" t="n">
        <v>0</v>
      </c>
      <c r="O112" s="4" t="n">
        <v>0</v>
      </c>
    </row>
    <row r="113" customFormat="false" ht="14.25" hidden="false" customHeight="false" outlineLevel="0" collapsed="false">
      <c r="A113" s="3" t="s">
        <v>1801</v>
      </c>
      <c r="B113" s="3" t="s">
        <v>1802</v>
      </c>
      <c r="C113" s="3" t="s">
        <v>1803</v>
      </c>
      <c r="D113" s="3" t="s">
        <v>1108</v>
      </c>
      <c r="E113" s="3" t="s">
        <v>1109</v>
      </c>
      <c r="F113" s="3" t="s">
        <v>1110</v>
      </c>
      <c r="G113" s="3" t="s">
        <v>3156</v>
      </c>
      <c r="H113" s="22" t="s">
        <v>3045</v>
      </c>
      <c r="I113" s="23" t="n">
        <v>0.00345781492069364</v>
      </c>
      <c r="J113" s="15" t="n">
        <v>1.93120801448822</v>
      </c>
      <c r="K113" s="15" t="n">
        <v>0.141621917486191</v>
      </c>
      <c r="L113" s="15" t="n">
        <v>1.85074102878571</v>
      </c>
      <c r="M113" s="15" t="n">
        <v>0.141621917486191</v>
      </c>
      <c r="N113" s="4" t="n">
        <v>0</v>
      </c>
      <c r="O113" s="4" t="n">
        <v>0</v>
      </c>
    </row>
    <row r="114" customFormat="false" ht="14.25" hidden="false" customHeight="false" outlineLevel="0" collapsed="false">
      <c r="A114" s="3" t="s">
        <v>2368</v>
      </c>
      <c r="B114" s="3" t="s">
        <v>2369</v>
      </c>
      <c r="C114" s="3" t="s">
        <v>2370</v>
      </c>
      <c r="D114" s="3" t="s">
        <v>1516</v>
      </c>
      <c r="E114" s="3" t="s">
        <v>1517</v>
      </c>
      <c r="F114" s="3" t="s">
        <v>1518</v>
      </c>
      <c r="G114" s="3" t="s">
        <v>3157</v>
      </c>
      <c r="H114" s="22" t="s">
        <v>3045</v>
      </c>
      <c r="I114" s="23" t="n">
        <v>0.000745647354051471</v>
      </c>
      <c r="J114" s="15" t="n">
        <v>2.54436635971069</v>
      </c>
      <c r="K114" s="15" t="n">
        <v>0.146449938416481</v>
      </c>
      <c r="L114" s="15" t="n">
        <v>0.754780471324921</v>
      </c>
      <c r="M114" s="15" t="n">
        <v>0.120700500905514</v>
      </c>
      <c r="N114" s="4" t="n">
        <v>0</v>
      </c>
      <c r="O114" s="4" t="n">
        <v>0</v>
      </c>
    </row>
    <row r="115" customFormat="false" ht="14.25" hidden="false" customHeight="false" outlineLevel="0" collapsed="false">
      <c r="A115" s="3" t="s">
        <v>621</v>
      </c>
      <c r="B115" s="3" t="s">
        <v>622</v>
      </c>
      <c r="C115" s="3" t="s">
        <v>623</v>
      </c>
      <c r="D115" s="3" t="s">
        <v>1330</v>
      </c>
      <c r="E115" s="3" t="s">
        <v>1331</v>
      </c>
      <c r="F115" s="3" t="s">
        <v>1332</v>
      </c>
      <c r="G115" s="3" t="s">
        <v>3158</v>
      </c>
      <c r="H115" s="22" t="s">
        <v>3045</v>
      </c>
      <c r="I115" s="23" t="n">
        <v>0.000235823390539736</v>
      </c>
      <c r="J115" s="15" t="n">
        <v>2.02294039726257</v>
      </c>
      <c r="K115" s="15" t="n">
        <v>0.136793896555901</v>
      </c>
      <c r="L115" s="15" t="n">
        <v>2.02294039726257</v>
      </c>
      <c r="M115" s="15" t="n">
        <v>0.136793896555901</v>
      </c>
      <c r="N115" s="4" t="n">
        <v>0</v>
      </c>
      <c r="O115" s="4" t="n">
        <v>0</v>
      </c>
    </row>
    <row r="116" customFormat="false" ht="14.25" hidden="false" customHeight="false" outlineLevel="0" collapsed="false">
      <c r="A116" s="3" t="s">
        <v>591</v>
      </c>
      <c r="B116" s="3" t="s">
        <v>592</v>
      </c>
      <c r="C116" s="3" t="s">
        <v>593</v>
      </c>
      <c r="D116" s="3" t="s">
        <v>690</v>
      </c>
      <c r="E116" s="3" t="s">
        <v>691</v>
      </c>
      <c r="F116" s="3" t="s">
        <v>692</v>
      </c>
      <c r="G116" s="3" t="s">
        <v>3159</v>
      </c>
      <c r="H116" s="22" t="s">
        <v>3045</v>
      </c>
      <c r="I116" s="23" t="n">
        <v>0.000151795145939104</v>
      </c>
      <c r="J116" s="15" t="n">
        <v>1.93120801448822</v>
      </c>
      <c r="K116" s="15" t="n">
        <v>0.141621917486191</v>
      </c>
      <c r="L116" s="15" t="n">
        <v>1.85074102878571</v>
      </c>
      <c r="M116" s="15" t="n">
        <v>0.141621917486191</v>
      </c>
      <c r="N116" s="4" t="n">
        <v>0</v>
      </c>
      <c r="O116" s="4" t="n">
        <v>0</v>
      </c>
    </row>
    <row r="117" customFormat="false" ht="14.25" hidden="false" customHeight="false" outlineLevel="0" collapsed="false">
      <c r="A117" s="3" t="s">
        <v>375</v>
      </c>
      <c r="B117" s="3" t="s">
        <v>376</v>
      </c>
      <c r="C117" s="3" t="s">
        <v>377</v>
      </c>
      <c r="D117" s="3" t="s">
        <v>1306</v>
      </c>
      <c r="E117" s="3" t="s">
        <v>1307</v>
      </c>
      <c r="F117" s="3" t="s">
        <v>1308</v>
      </c>
      <c r="G117" s="3" t="s">
        <v>3160</v>
      </c>
      <c r="H117" s="22" t="s">
        <v>3045</v>
      </c>
      <c r="I117" s="23" t="n">
        <v>0.000240968351135962</v>
      </c>
      <c r="J117" s="15" t="n">
        <v>1.93120801448822</v>
      </c>
      <c r="K117" s="15" t="n">
        <v>0.141621917486191</v>
      </c>
      <c r="L117" s="15" t="n">
        <v>1.85074102878571</v>
      </c>
      <c r="M117" s="15" t="n">
        <v>0.141621917486191</v>
      </c>
      <c r="N117" s="4" t="n">
        <v>0</v>
      </c>
      <c r="O117" s="4" t="n">
        <v>0</v>
      </c>
    </row>
    <row r="118" customFormat="false" ht="14.25" hidden="false" customHeight="false" outlineLevel="0" collapsed="false">
      <c r="A118" s="3" t="s">
        <v>1672</v>
      </c>
      <c r="B118" s="3" t="s">
        <v>1673</v>
      </c>
      <c r="C118" s="3" t="s">
        <v>1674</v>
      </c>
      <c r="D118" s="3" t="s">
        <v>1297</v>
      </c>
      <c r="E118" s="3" t="s">
        <v>1298</v>
      </c>
      <c r="F118" s="3" t="s">
        <v>1299</v>
      </c>
      <c r="G118" s="3" t="s">
        <v>3161</v>
      </c>
      <c r="H118" s="22" t="s">
        <v>3045</v>
      </c>
      <c r="I118" s="23" t="n">
        <v>0.000703704659827054</v>
      </c>
      <c r="J118" s="15" t="n">
        <v>1.93120801448822</v>
      </c>
      <c r="K118" s="15" t="n">
        <v>0.141621917486191</v>
      </c>
      <c r="L118" s="15" t="n">
        <v>1.85074102878571</v>
      </c>
      <c r="M118" s="15" t="n">
        <v>0.141621917486191</v>
      </c>
      <c r="N118" s="4" t="n">
        <v>0</v>
      </c>
      <c r="O118" s="4" t="n">
        <v>0</v>
      </c>
    </row>
    <row r="119" customFormat="false" ht="14.25" hidden="false" customHeight="false" outlineLevel="0" collapsed="false">
      <c r="A119" s="3" t="s">
        <v>855</v>
      </c>
      <c r="B119" s="3" t="s">
        <v>856</v>
      </c>
      <c r="C119" s="3" t="s">
        <v>857</v>
      </c>
      <c r="D119" s="3" t="s">
        <v>948</v>
      </c>
      <c r="E119" s="3" t="s">
        <v>949</v>
      </c>
      <c r="F119" s="3" t="s">
        <v>950</v>
      </c>
      <c r="G119" s="3" t="s">
        <v>3162</v>
      </c>
      <c r="H119" s="22" t="s">
        <v>3045</v>
      </c>
      <c r="I119" s="23" t="n">
        <v>4.13666493841447E-005</v>
      </c>
      <c r="J119" s="15" t="n">
        <v>1.54335701465607</v>
      </c>
      <c r="K119" s="15" t="n">
        <v>0.127137869596481</v>
      </c>
      <c r="L119" s="15" t="n">
        <v>0.440959125757217</v>
      </c>
      <c r="M119" s="15" t="n">
        <v>0.11748181283474</v>
      </c>
      <c r="N119" s="4" t="n">
        <v>0</v>
      </c>
      <c r="O119" s="4" t="n">
        <v>0</v>
      </c>
    </row>
    <row r="120" customFormat="false" ht="14.25" hidden="false" customHeight="false" outlineLevel="0" collapsed="false">
      <c r="A120" s="3" t="s">
        <v>447</v>
      </c>
      <c r="B120" s="3" t="s">
        <v>448</v>
      </c>
      <c r="C120" s="3" t="s">
        <v>449</v>
      </c>
      <c r="D120" s="3" t="s">
        <v>465</v>
      </c>
      <c r="E120" s="3" t="s">
        <v>466</v>
      </c>
      <c r="F120" s="3" t="s">
        <v>467</v>
      </c>
      <c r="G120" s="3" t="s">
        <v>3163</v>
      </c>
      <c r="H120" s="22" t="s">
        <v>3045</v>
      </c>
      <c r="I120" s="23" t="n">
        <v>4.26218211941887E-005</v>
      </c>
      <c r="J120" s="15" t="n">
        <v>2.54436635971069</v>
      </c>
      <c r="K120" s="15" t="n">
        <v>0.146449938416481</v>
      </c>
      <c r="L120" s="15" t="n">
        <v>0.754780471324921</v>
      </c>
      <c r="M120" s="15" t="n">
        <v>0.120700500905514</v>
      </c>
      <c r="N120" s="4" t="n">
        <v>0</v>
      </c>
      <c r="O120" s="4" t="n">
        <v>0</v>
      </c>
    </row>
    <row r="121" customFormat="false" ht="14.25" hidden="false" customHeight="false" outlineLevel="0" collapsed="false">
      <c r="A121" s="3" t="s">
        <v>2425</v>
      </c>
      <c r="B121" s="3" t="s">
        <v>2426</v>
      </c>
      <c r="C121" s="3" t="s">
        <v>2427</v>
      </c>
      <c r="D121" s="3" t="s">
        <v>1573</v>
      </c>
      <c r="E121" s="3" t="s">
        <v>1574</v>
      </c>
      <c r="F121" s="3" t="s">
        <v>1575</v>
      </c>
      <c r="G121" s="3" t="s">
        <v>3164</v>
      </c>
      <c r="H121" s="22" t="s">
        <v>3045</v>
      </c>
      <c r="I121" s="23" t="n">
        <v>2.50481571129058E-005</v>
      </c>
      <c r="J121" s="15" t="n">
        <v>1.54335701465607</v>
      </c>
      <c r="K121" s="15" t="n">
        <v>0.127137869596481</v>
      </c>
      <c r="L121" s="15" t="n">
        <v>0.440959125757217</v>
      </c>
      <c r="M121" s="15" t="n">
        <v>0.11748181283474</v>
      </c>
      <c r="N121" s="4" t="n">
        <v>0</v>
      </c>
      <c r="O121" s="4" t="n">
        <v>0</v>
      </c>
    </row>
    <row r="122" customFormat="false" ht="14.25" hidden="false" customHeight="false" outlineLevel="0" collapsed="false">
      <c r="A122" s="3" t="s">
        <v>1810</v>
      </c>
      <c r="B122" s="3" t="s">
        <v>1811</v>
      </c>
      <c r="C122" s="3" t="s">
        <v>1812</v>
      </c>
      <c r="D122" s="3" t="s">
        <v>246</v>
      </c>
      <c r="E122" s="3" t="s">
        <v>247</v>
      </c>
      <c r="F122" s="3" t="s">
        <v>248</v>
      </c>
      <c r="G122" s="3" t="s">
        <v>3165</v>
      </c>
      <c r="H122" s="22" t="s">
        <v>3045</v>
      </c>
      <c r="I122" s="23" t="n">
        <v>0.000418345414800569</v>
      </c>
      <c r="J122" s="15" t="n">
        <v>1.54335701465607</v>
      </c>
      <c r="K122" s="15" t="n">
        <v>0.127137869596481</v>
      </c>
      <c r="L122" s="15" t="n">
        <v>0.440959125757217</v>
      </c>
      <c r="M122" s="15" t="n">
        <v>0.11748181283474</v>
      </c>
      <c r="N122" s="4" t="n">
        <v>0</v>
      </c>
      <c r="O122" s="4" t="n">
        <v>0</v>
      </c>
    </row>
    <row r="123" customFormat="false" ht="14.25" hidden="false" customHeight="false" outlineLevel="0" collapsed="false">
      <c r="A123" s="3" t="s">
        <v>2725</v>
      </c>
      <c r="B123" s="3" t="s">
        <v>2726</v>
      </c>
      <c r="C123" s="3" t="s">
        <v>2727</v>
      </c>
      <c r="D123" s="3" t="s">
        <v>261</v>
      </c>
      <c r="E123" s="3" t="s">
        <v>262</v>
      </c>
      <c r="F123" s="3" t="s">
        <v>263</v>
      </c>
      <c r="G123" s="3" t="s">
        <v>3166</v>
      </c>
      <c r="H123" s="22" t="s">
        <v>3045</v>
      </c>
      <c r="I123" s="23" t="n">
        <v>0.00244205701164901</v>
      </c>
      <c r="J123" s="15" t="n">
        <v>2.02294039726257</v>
      </c>
      <c r="K123" s="15" t="n">
        <v>0.136793896555901</v>
      </c>
      <c r="L123" s="15" t="n">
        <v>2.02294039726257</v>
      </c>
      <c r="M123" s="15" t="n">
        <v>0.136793896555901</v>
      </c>
      <c r="N123" s="4" t="n">
        <v>0</v>
      </c>
      <c r="O123" s="4" t="n">
        <v>0</v>
      </c>
    </row>
    <row r="124" customFormat="false" ht="14.25" hidden="false" customHeight="false" outlineLevel="0" collapsed="false">
      <c r="A124" s="3" t="s">
        <v>2002</v>
      </c>
      <c r="B124" s="3" t="s">
        <v>2003</v>
      </c>
      <c r="C124" s="3" t="s">
        <v>2004</v>
      </c>
      <c r="D124" s="3" t="s">
        <v>615</v>
      </c>
      <c r="E124" s="3" t="s">
        <v>616</v>
      </c>
      <c r="F124" s="3" t="s">
        <v>617</v>
      </c>
      <c r="G124" s="3" t="s">
        <v>3167</v>
      </c>
      <c r="H124" s="22" t="s">
        <v>3045</v>
      </c>
      <c r="I124" s="23" t="n">
        <v>0.00010618018131936</v>
      </c>
      <c r="J124" s="15" t="n">
        <v>1.93120801448822</v>
      </c>
      <c r="K124" s="15" t="n">
        <v>0.141621917486191</v>
      </c>
      <c r="L124" s="15" t="n">
        <v>1.85074102878571</v>
      </c>
      <c r="M124" s="15" t="n">
        <v>0.141621917486191</v>
      </c>
      <c r="N124" s="4" t="n">
        <v>0</v>
      </c>
      <c r="O124" s="4" t="n">
        <v>0</v>
      </c>
    </row>
    <row r="125" customFormat="false" ht="14.25" hidden="false" customHeight="false" outlineLevel="0" collapsed="false">
      <c r="A125" s="3" t="s">
        <v>384</v>
      </c>
      <c r="B125" s="3" t="s">
        <v>385</v>
      </c>
      <c r="C125" s="3" t="s">
        <v>386</v>
      </c>
      <c r="D125" s="3" t="s">
        <v>2350</v>
      </c>
      <c r="E125" s="3" t="s">
        <v>2351</v>
      </c>
      <c r="F125" s="3" t="s">
        <v>2352</v>
      </c>
      <c r="G125" s="3" t="s">
        <v>3168</v>
      </c>
      <c r="H125" s="22" t="s">
        <v>3045</v>
      </c>
      <c r="I125" s="23" t="n">
        <v>6.59711440675892E-005</v>
      </c>
      <c r="J125" s="15" t="n">
        <v>1.93120801448822</v>
      </c>
      <c r="K125" s="15" t="n">
        <v>0.141621917486191</v>
      </c>
      <c r="L125" s="15" t="n">
        <v>1.85074102878571</v>
      </c>
      <c r="M125" s="15" t="n">
        <v>0.141621917486191</v>
      </c>
      <c r="N125" s="4" t="n">
        <v>0</v>
      </c>
      <c r="O125" s="4" t="n">
        <v>0</v>
      </c>
    </row>
    <row r="126" customFormat="false" ht="14.25" hidden="false" customHeight="false" outlineLevel="0" collapsed="false">
      <c r="A126" s="3" t="s">
        <v>972</v>
      </c>
      <c r="B126" s="3" t="s">
        <v>973</v>
      </c>
      <c r="C126" s="3" t="s">
        <v>974</v>
      </c>
      <c r="D126" s="3" t="s">
        <v>1816</v>
      </c>
      <c r="E126" s="3" t="s">
        <v>1817</v>
      </c>
      <c r="F126" s="3" t="s">
        <v>1818</v>
      </c>
      <c r="G126" s="3" t="s">
        <v>3169</v>
      </c>
      <c r="H126" s="22" t="s">
        <v>3045</v>
      </c>
      <c r="I126" s="23" t="n">
        <v>0.000368884153431281</v>
      </c>
      <c r="J126" s="15" t="n">
        <v>1.93120801448822</v>
      </c>
      <c r="K126" s="15" t="n">
        <v>0.141621917486191</v>
      </c>
      <c r="L126" s="15" t="n">
        <v>1.85074102878571</v>
      </c>
      <c r="M126" s="15" t="n">
        <v>0.141621917486191</v>
      </c>
      <c r="N126" s="4" t="n">
        <v>0</v>
      </c>
      <c r="O126" s="4" t="n">
        <v>0</v>
      </c>
    </row>
    <row r="127" customFormat="false" ht="14.25" hidden="false" customHeight="false" outlineLevel="0" collapsed="false">
      <c r="A127" s="3" t="s">
        <v>2803</v>
      </c>
      <c r="B127" s="3" t="s">
        <v>2804</v>
      </c>
      <c r="C127" s="3" t="s">
        <v>2805</v>
      </c>
      <c r="D127" s="3" t="s">
        <v>2395</v>
      </c>
      <c r="E127" s="3" t="s">
        <v>2396</v>
      </c>
      <c r="F127" s="3" t="s">
        <v>2397</v>
      </c>
      <c r="G127" s="3" t="s">
        <v>3170</v>
      </c>
      <c r="H127" s="22" t="s">
        <v>3045</v>
      </c>
      <c r="I127" s="23" t="n">
        <v>0.00519859045743942</v>
      </c>
      <c r="J127" s="15" t="n">
        <v>2.54436635971069</v>
      </c>
      <c r="K127" s="15" t="n">
        <v>0.146449938416481</v>
      </c>
      <c r="L127" s="15" t="n">
        <v>0.754780471324921</v>
      </c>
      <c r="M127" s="15" t="n">
        <v>0.120700500905514</v>
      </c>
      <c r="N127" s="4" t="n">
        <v>0</v>
      </c>
      <c r="O127" s="4" t="n">
        <v>0</v>
      </c>
    </row>
    <row r="128" customFormat="false" ht="14.25" hidden="false" customHeight="false" outlineLevel="0" collapsed="false">
      <c r="A128" s="3" t="s">
        <v>1669</v>
      </c>
      <c r="B128" s="3" t="s">
        <v>1670</v>
      </c>
      <c r="C128" s="3" t="s">
        <v>1671</v>
      </c>
      <c r="D128" s="3" t="s">
        <v>2704</v>
      </c>
      <c r="E128" s="3" t="s">
        <v>2705</v>
      </c>
      <c r="F128" s="3" t="s">
        <v>2706</v>
      </c>
      <c r="G128" s="3" t="s">
        <v>3171</v>
      </c>
      <c r="H128" s="22" t="s">
        <v>3045</v>
      </c>
      <c r="I128" s="23" t="n">
        <v>0.00049256841884926</v>
      </c>
      <c r="J128" s="15" t="n">
        <v>0.513379454612732</v>
      </c>
      <c r="K128" s="15" t="n">
        <v>0.12230983376503</v>
      </c>
      <c r="L128" s="15" t="n">
        <v>0.143231257796288</v>
      </c>
      <c r="M128" s="15" t="n">
        <v>0.108630456030369</v>
      </c>
      <c r="N128" s="4" t="n">
        <v>0</v>
      </c>
      <c r="O128" s="4" t="n">
        <v>0</v>
      </c>
    </row>
    <row r="129" customFormat="false" ht="14.25" hidden="false" customHeight="false" outlineLevel="0" collapsed="false">
      <c r="A129" s="3" t="s">
        <v>729</v>
      </c>
      <c r="B129" s="3" t="s">
        <v>730</v>
      </c>
      <c r="C129" s="3" t="s">
        <v>731</v>
      </c>
      <c r="D129" s="3" t="s">
        <v>1900</v>
      </c>
      <c r="E129" s="3" t="s">
        <v>1901</v>
      </c>
      <c r="F129" s="3" t="s">
        <v>1902</v>
      </c>
      <c r="G129" s="3" t="s">
        <v>3172</v>
      </c>
      <c r="H129" s="22" t="s">
        <v>3045</v>
      </c>
      <c r="I129" s="23" t="n">
        <v>0.00410143285989761</v>
      </c>
      <c r="J129" s="15" t="n">
        <v>2.42205667495728</v>
      </c>
      <c r="K129" s="15" t="n">
        <v>0.133575215935707</v>
      </c>
      <c r="L129" s="15" t="n">
        <v>0.717765629291534</v>
      </c>
      <c r="M129" s="15" t="n">
        <v>0.114263139665127</v>
      </c>
      <c r="N129" s="4" t="n">
        <v>0</v>
      </c>
      <c r="O129" s="4" t="n">
        <v>0</v>
      </c>
    </row>
    <row r="130" customFormat="false" ht="14.25" hidden="false" customHeight="false" outlineLevel="0" collapsed="false">
      <c r="A130" s="3" t="s">
        <v>2263</v>
      </c>
      <c r="B130" s="3" t="s">
        <v>2264</v>
      </c>
      <c r="C130" s="3" t="s">
        <v>2265</v>
      </c>
      <c r="D130" s="3" t="s">
        <v>798</v>
      </c>
      <c r="E130" s="3" t="s">
        <v>799</v>
      </c>
      <c r="F130" s="3" t="s">
        <v>800</v>
      </c>
      <c r="G130" s="3" t="s">
        <v>3173</v>
      </c>
      <c r="H130" s="22" t="s">
        <v>3045</v>
      </c>
      <c r="I130" s="23" t="n">
        <v>4.58678732684348E-005</v>
      </c>
      <c r="J130" s="15" t="n">
        <v>1.93120801448822</v>
      </c>
      <c r="K130" s="15" t="n">
        <v>0.141621917486191</v>
      </c>
      <c r="L130" s="15" t="n">
        <v>1.85074102878571</v>
      </c>
      <c r="M130" s="15" t="n">
        <v>0.141621917486191</v>
      </c>
      <c r="N130" s="4" t="n">
        <v>0</v>
      </c>
      <c r="O130" s="4" t="n">
        <v>0</v>
      </c>
    </row>
    <row r="131" customFormat="false" ht="14.25" hidden="false" customHeight="false" outlineLevel="0" collapsed="false">
      <c r="A131" s="3" t="s">
        <v>2443</v>
      </c>
      <c r="B131" s="3" t="s">
        <v>2444</v>
      </c>
      <c r="C131" s="3" t="s">
        <v>2445</v>
      </c>
      <c r="D131" s="3" t="s">
        <v>1507</v>
      </c>
      <c r="E131" s="3" t="s">
        <v>1508</v>
      </c>
      <c r="F131" s="3" t="s">
        <v>1509</v>
      </c>
      <c r="G131" s="3" t="s">
        <v>3174</v>
      </c>
      <c r="H131" s="22" t="s">
        <v>3045</v>
      </c>
      <c r="I131" s="23" t="n">
        <v>0.00119322212412953</v>
      </c>
      <c r="J131" s="15" t="n">
        <v>0.933417141437531</v>
      </c>
      <c r="K131" s="15" t="n">
        <v>0.125528529286385</v>
      </c>
      <c r="L131" s="15" t="n">
        <v>0.267150431871414</v>
      </c>
      <c r="M131" s="15" t="n">
        <v>0.109435118734837</v>
      </c>
      <c r="N131" s="4" t="n">
        <v>0</v>
      </c>
      <c r="O131" s="4" t="n">
        <v>0</v>
      </c>
    </row>
    <row r="132" customFormat="false" ht="14.25" hidden="false" customHeight="false" outlineLevel="0" collapsed="false">
      <c r="A132" s="3" t="s">
        <v>2239</v>
      </c>
      <c r="B132" s="3" t="s">
        <v>2240</v>
      </c>
      <c r="C132" s="3" t="s">
        <v>2241</v>
      </c>
      <c r="D132" s="3" t="s">
        <v>1438</v>
      </c>
      <c r="E132" s="3" t="s">
        <v>1439</v>
      </c>
      <c r="F132" s="3" t="s">
        <v>1440</v>
      </c>
      <c r="G132" s="3" t="s">
        <v>3175</v>
      </c>
      <c r="H132" s="22" t="s">
        <v>3045</v>
      </c>
      <c r="I132" s="23" t="n">
        <v>9.81023258646019E-005</v>
      </c>
      <c r="J132" s="15" t="n">
        <v>1.93120801448822</v>
      </c>
      <c r="K132" s="15" t="n">
        <v>0.141621917486191</v>
      </c>
      <c r="L132" s="15" t="n">
        <v>1.85074102878571</v>
      </c>
      <c r="M132" s="15" t="n">
        <v>0.141621917486191</v>
      </c>
      <c r="N132" s="4" t="n">
        <v>0</v>
      </c>
      <c r="O132" s="4" t="n">
        <v>0</v>
      </c>
    </row>
    <row r="133" customFormat="false" ht="14.25" hidden="false" customHeight="false" outlineLevel="0" collapsed="false">
      <c r="A133" s="3" t="s">
        <v>1339</v>
      </c>
      <c r="B133" s="3" t="s">
        <v>1340</v>
      </c>
      <c r="C133" s="3" t="s">
        <v>1341</v>
      </c>
      <c r="D133" s="3" t="s">
        <v>2173</v>
      </c>
      <c r="E133" s="3" t="s">
        <v>2174</v>
      </c>
      <c r="F133" s="3" t="s">
        <v>2175</v>
      </c>
      <c r="G133" s="3" t="s">
        <v>3176</v>
      </c>
      <c r="H133" s="22" t="s">
        <v>3045</v>
      </c>
      <c r="I133" s="23" t="n">
        <v>5.57334096811246E-005</v>
      </c>
      <c r="J133" s="15" t="n">
        <v>1.54335701465607</v>
      </c>
      <c r="K133" s="15" t="n">
        <v>0.127137869596481</v>
      </c>
      <c r="L133" s="15" t="n">
        <v>0.440959125757217</v>
      </c>
      <c r="M133" s="15" t="n">
        <v>0.11748181283474</v>
      </c>
      <c r="N133" s="4" t="n">
        <v>0</v>
      </c>
      <c r="O133" s="4" t="n">
        <v>0</v>
      </c>
    </row>
    <row r="134" customFormat="false" ht="14.25" hidden="false" customHeight="false" outlineLevel="0" collapsed="false">
      <c r="A134" s="3" t="s">
        <v>2623</v>
      </c>
      <c r="B134" s="3" t="s">
        <v>2624</v>
      </c>
      <c r="C134" s="3" t="s">
        <v>2625</v>
      </c>
      <c r="D134" s="3" t="s">
        <v>1477</v>
      </c>
      <c r="E134" s="3" t="s">
        <v>1478</v>
      </c>
      <c r="F134" s="3" t="s">
        <v>1479</v>
      </c>
      <c r="G134" s="3" t="s">
        <v>3177</v>
      </c>
      <c r="H134" s="22" t="s">
        <v>3045</v>
      </c>
      <c r="I134" s="23" t="n">
        <v>0.000228696240810677</v>
      </c>
      <c r="J134" s="15" t="n">
        <v>1.93120801448822</v>
      </c>
      <c r="K134" s="15" t="n">
        <v>0.141621917486191</v>
      </c>
      <c r="L134" s="15" t="n">
        <v>1.85074102878571</v>
      </c>
      <c r="M134" s="15" t="n">
        <v>0.141621917486191</v>
      </c>
      <c r="N134" s="4" t="n">
        <v>0</v>
      </c>
      <c r="O134" s="4" t="n">
        <v>0</v>
      </c>
    </row>
    <row r="135" customFormat="false" ht="14.25" hidden="false" customHeight="false" outlineLevel="0" collapsed="false">
      <c r="A135" s="3" t="s">
        <v>1813</v>
      </c>
      <c r="B135" s="3" t="s">
        <v>1814</v>
      </c>
      <c r="C135" s="3" t="s">
        <v>1815</v>
      </c>
      <c r="D135" s="3" t="s">
        <v>1633</v>
      </c>
      <c r="E135" s="3" t="s">
        <v>1634</v>
      </c>
      <c r="F135" s="3" t="s">
        <v>1635</v>
      </c>
      <c r="G135" s="3" t="s">
        <v>3178</v>
      </c>
      <c r="H135" s="22" t="s">
        <v>3045</v>
      </c>
      <c r="I135" s="23" t="n">
        <v>7.73857609601691E-005</v>
      </c>
      <c r="J135" s="15" t="n">
        <v>2.54436635971069</v>
      </c>
      <c r="K135" s="15" t="n">
        <v>0.146449938416481</v>
      </c>
      <c r="L135" s="15" t="n">
        <v>0.754780471324921</v>
      </c>
      <c r="M135" s="15" t="n">
        <v>0.120700500905514</v>
      </c>
      <c r="N135" s="4" t="n">
        <v>0</v>
      </c>
      <c r="O135" s="4" t="n">
        <v>0</v>
      </c>
    </row>
    <row r="136" customFormat="false" ht="14.25" hidden="false" customHeight="false" outlineLevel="0" collapsed="false">
      <c r="A136" s="3" t="s">
        <v>1011</v>
      </c>
      <c r="B136" s="3" t="s">
        <v>1012</v>
      </c>
      <c r="C136" s="3" t="s">
        <v>1013</v>
      </c>
      <c r="D136" s="3" t="s">
        <v>510</v>
      </c>
      <c r="E136" s="3" t="s">
        <v>511</v>
      </c>
      <c r="F136" s="3" t="s">
        <v>512</v>
      </c>
      <c r="G136" s="3" t="s">
        <v>3179</v>
      </c>
      <c r="H136" s="22" t="s">
        <v>3045</v>
      </c>
      <c r="I136" s="23" t="n">
        <v>0.000162147218361497</v>
      </c>
      <c r="J136" s="15" t="n">
        <v>1.93120801448822</v>
      </c>
      <c r="K136" s="15" t="n">
        <v>0.141621917486191</v>
      </c>
      <c r="L136" s="15" t="n">
        <v>1.85074102878571</v>
      </c>
      <c r="M136" s="15" t="n">
        <v>0.141621917486191</v>
      </c>
      <c r="N136" s="4" t="n">
        <v>0</v>
      </c>
      <c r="O136" s="4" t="n">
        <v>0</v>
      </c>
    </row>
    <row r="137" customFormat="false" ht="14.25" hidden="false" customHeight="false" outlineLevel="0" collapsed="false">
      <c r="A137" s="3" t="s">
        <v>639</v>
      </c>
      <c r="B137" s="3" t="s">
        <v>640</v>
      </c>
      <c r="C137" s="3" t="s">
        <v>641</v>
      </c>
      <c r="D137" s="3" t="s">
        <v>2146</v>
      </c>
      <c r="E137" s="3" t="s">
        <v>2147</v>
      </c>
      <c r="F137" s="3" t="s">
        <v>2148</v>
      </c>
      <c r="G137" s="3" t="s">
        <v>3180</v>
      </c>
      <c r="H137" s="22" t="s">
        <v>3045</v>
      </c>
      <c r="I137" s="23" t="n">
        <v>0.000146339501952752</v>
      </c>
      <c r="J137" s="15" t="n">
        <v>0.933417141437531</v>
      </c>
      <c r="K137" s="15" t="n">
        <v>0.125528529286385</v>
      </c>
      <c r="L137" s="15" t="n">
        <v>0.267150431871414</v>
      </c>
      <c r="M137" s="15" t="n">
        <v>0.109435118734837</v>
      </c>
      <c r="N137" s="4" t="n">
        <v>0</v>
      </c>
      <c r="O137" s="4" t="n">
        <v>0</v>
      </c>
    </row>
    <row r="138" customFormat="false" ht="14.25" hidden="false" customHeight="false" outlineLevel="0" collapsed="false">
      <c r="A138" s="3" t="s">
        <v>1498</v>
      </c>
      <c r="B138" s="3" t="s">
        <v>1499</v>
      </c>
      <c r="C138" s="3" t="s">
        <v>1500</v>
      </c>
      <c r="D138" s="3" t="s">
        <v>216</v>
      </c>
      <c r="E138" s="3" t="s">
        <v>217</v>
      </c>
      <c r="F138" s="3" t="s">
        <v>218</v>
      </c>
      <c r="G138" s="3" t="s">
        <v>3181</v>
      </c>
      <c r="H138" s="22" t="s">
        <v>3045</v>
      </c>
      <c r="I138" s="23" t="n">
        <v>0.00011873812036356</v>
      </c>
      <c r="J138" s="15" t="n">
        <v>1.93120801448822</v>
      </c>
      <c r="K138" s="15" t="n">
        <v>0.141621917486191</v>
      </c>
      <c r="L138" s="15" t="n">
        <v>1.85074102878571</v>
      </c>
      <c r="M138" s="15" t="n">
        <v>0.141621917486191</v>
      </c>
      <c r="N138" s="4" t="n">
        <v>0</v>
      </c>
      <c r="O138" s="4" t="n">
        <v>0</v>
      </c>
    </row>
    <row r="139" customFormat="false" ht="14.25" hidden="false" customHeight="false" outlineLevel="0" collapsed="false">
      <c r="A139" s="3" t="s">
        <v>2278</v>
      </c>
      <c r="B139" s="3" t="s">
        <v>2279</v>
      </c>
      <c r="C139" s="3" t="s">
        <v>2280</v>
      </c>
      <c r="D139" s="3" t="s">
        <v>1945</v>
      </c>
      <c r="E139" s="3" t="s">
        <v>1946</v>
      </c>
      <c r="F139" s="3" t="s">
        <v>1947</v>
      </c>
      <c r="G139" s="3" t="s">
        <v>3182</v>
      </c>
      <c r="H139" s="22" t="s">
        <v>3045</v>
      </c>
      <c r="I139" s="23" t="n">
        <v>5.84220870223362E-005</v>
      </c>
      <c r="J139" s="15" t="n">
        <v>2.42205667495728</v>
      </c>
      <c r="K139" s="15" t="n">
        <v>0.133575215935707</v>
      </c>
      <c r="L139" s="15" t="n">
        <v>0.717765629291534</v>
      </c>
      <c r="M139" s="15" t="n">
        <v>0.114263139665127</v>
      </c>
      <c r="N139" s="4" t="n">
        <v>0</v>
      </c>
      <c r="O139" s="4" t="n">
        <v>0</v>
      </c>
    </row>
    <row r="140" customFormat="false" ht="14.25" hidden="false" customHeight="false" outlineLevel="0" collapsed="false">
      <c r="A140" s="3" t="s">
        <v>2503</v>
      </c>
      <c r="B140" s="3" t="s">
        <v>2504</v>
      </c>
      <c r="C140" s="3" t="s">
        <v>2505</v>
      </c>
      <c r="D140" s="3" t="s">
        <v>1153</v>
      </c>
      <c r="E140" s="3" t="s">
        <v>1154</v>
      </c>
      <c r="F140" s="3" t="s">
        <v>1155</v>
      </c>
      <c r="G140" s="3" t="s">
        <v>3183</v>
      </c>
      <c r="H140" s="22" t="s">
        <v>3045</v>
      </c>
      <c r="I140" s="23" t="n">
        <v>0.000991400214843452</v>
      </c>
      <c r="J140" s="15" t="n">
        <v>1.93120801448822</v>
      </c>
      <c r="K140" s="15" t="n">
        <v>0.141621917486191</v>
      </c>
      <c r="L140" s="15" t="n">
        <v>1.85074102878571</v>
      </c>
      <c r="M140" s="15" t="n">
        <v>0.141621917486191</v>
      </c>
      <c r="N140" s="4" t="n">
        <v>0</v>
      </c>
      <c r="O140" s="4" t="n">
        <v>0</v>
      </c>
    </row>
    <row r="141" customFormat="false" ht="14.25" hidden="false" customHeight="false" outlineLevel="0" collapsed="false">
      <c r="A141" s="3" t="s">
        <v>333</v>
      </c>
      <c r="B141" s="3" t="s">
        <v>334</v>
      </c>
      <c r="C141" s="3" t="s">
        <v>335</v>
      </c>
      <c r="D141" s="3" t="s">
        <v>1096</v>
      </c>
      <c r="E141" s="3" t="s">
        <v>1097</v>
      </c>
      <c r="F141" s="3" t="s">
        <v>1098</v>
      </c>
      <c r="G141" s="3" t="s">
        <v>3184</v>
      </c>
      <c r="H141" s="22" t="s">
        <v>3045</v>
      </c>
      <c r="I141" s="23" t="n">
        <v>4.36066984548233E-005</v>
      </c>
      <c r="J141" s="15" t="n">
        <v>1.93120801448822</v>
      </c>
      <c r="K141" s="15" t="n">
        <v>0.141621917486191</v>
      </c>
      <c r="L141" s="15" t="n">
        <v>1.85074102878571</v>
      </c>
      <c r="M141" s="15" t="n">
        <v>0.141621917486191</v>
      </c>
      <c r="N141" s="4" t="n">
        <v>0</v>
      </c>
      <c r="O141" s="4" t="n">
        <v>0</v>
      </c>
    </row>
    <row r="142" customFormat="false" ht="14.25" hidden="false" customHeight="false" outlineLevel="0" collapsed="false">
      <c r="A142" s="3" t="s">
        <v>273</v>
      </c>
      <c r="B142" s="3" t="s">
        <v>274</v>
      </c>
      <c r="C142" s="3" t="s">
        <v>275</v>
      </c>
      <c r="D142" s="3" t="s">
        <v>2617</v>
      </c>
      <c r="E142" s="3" t="s">
        <v>2618</v>
      </c>
      <c r="F142" s="3" t="s">
        <v>2619</v>
      </c>
      <c r="G142" s="3" t="s">
        <v>3185</v>
      </c>
      <c r="H142" s="22" t="s">
        <v>3045</v>
      </c>
      <c r="I142" s="23" t="n">
        <v>0.000178855931153521</v>
      </c>
      <c r="J142" s="15" t="n">
        <v>1.54335701465607</v>
      </c>
      <c r="K142" s="15" t="n">
        <v>0.127137869596481</v>
      </c>
      <c r="L142" s="15" t="n">
        <v>0.440959125757217</v>
      </c>
      <c r="M142" s="15" t="n">
        <v>0.11748181283474</v>
      </c>
      <c r="N142" s="4" t="n">
        <v>0</v>
      </c>
      <c r="O142" s="4" t="n">
        <v>0</v>
      </c>
    </row>
    <row r="143" customFormat="false" ht="14.25" hidden="false" customHeight="false" outlineLevel="0" collapsed="false">
      <c r="A143" s="3" t="s">
        <v>1930</v>
      </c>
      <c r="B143" s="3" t="s">
        <v>1931</v>
      </c>
      <c r="C143" s="3" t="s">
        <v>1932</v>
      </c>
      <c r="D143" s="3" t="s">
        <v>822</v>
      </c>
      <c r="E143" s="3" t="s">
        <v>823</v>
      </c>
      <c r="F143" s="3" t="s">
        <v>824</v>
      </c>
      <c r="G143" s="3" t="s">
        <v>3186</v>
      </c>
      <c r="H143" s="22" t="s">
        <v>3045</v>
      </c>
      <c r="I143" s="23" t="n">
        <v>0.000113773348857649</v>
      </c>
      <c r="J143" s="15" t="n">
        <v>1.54335701465607</v>
      </c>
      <c r="K143" s="15" t="n">
        <v>0.127137869596481</v>
      </c>
      <c r="L143" s="15" t="n">
        <v>0.440959125757217</v>
      </c>
      <c r="M143" s="15" t="n">
        <v>0.11748181283474</v>
      </c>
      <c r="N143" s="4" t="n">
        <v>0</v>
      </c>
      <c r="O143" s="4" t="n">
        <v>0</v>
      </c>
    </row>
    <row r="144" customFormat="false" ht="14.25" hidden="false" customHeight="false" outlineLevel="0" collapsed="false">
      <c r="A144" s="3" t="s">
        <v>654</v>
      </c>
      <c r="B144" s="3" t="s">
        <v>655</v>
      </c>
      <c r="C144" s="3" t="s">
        <v>656</v>
      </c>
      <c r="D144" s="3" t="s">
        <v>1237</v>
      </c>
      <c r="E144" s="3" t="s">
        <v>1238</v>
      </c>
      <c r="F144" s="3" t="s">
        <v>1239</v>
      </c>
      <c r="G144" s="3" t="s">
        <v>3187</v>
      </c>
      <c r="H144" s="22" t="s">
        <v>3045</v>
      </c>
      <c r="I144" s="23" t="n">
        <v>0.000417655712226406</v>
      </c>
      <c r="J144" s="15" t="n">
        <v>6.38907957077026</v>
      </c>
      <c r="K144" s="15" t="n">
        <v>0.159324645996094</v>
      </c>
      <c r="L144" s="15" t="n">
        <v>6.38907957077026</v>
      </c>
      <c r="M144" s="15" t="n">
        <v>0.159324645996094</v>
      </c>
      <c r="N144" s="4" t="n">
        <v>0</v>
      </c>
      <c r="O144" s="4" t="n">
        <v>0</v>
      </c>
    </row>
    <row r="145" customFormat="false" ht="14.25" hidden="false" customHeight="false" outlineLevel="0" collapsed="false">
      <c r="A145" s="3" t="s">
        <v>843</v>
      </c>
      <c r="B145" s="3" t="s">
        <v>844</v>
      </c>
      <c r="C145" s="3" t="s">
        <v>845</v>
      </c>
      <c r="D145" s="3" t="s">
        <v>378</v>
      </c>
      <c r="E145" s="3" t="s">
        <v>379</v>
      </c>
      <c r="F145" s="3" t="s">
        <v>380</v>
      </c>
      <c r="G145" s="3" t="s">
        <v>3188</v>
      </c>
      <c r="H145" s="22" t="s">
        <v>3045</v>
      </c>
      <c r="I145" s="23" t="n">
        <v>5.7664012274472E-005</v>
      </c>
      <c r="J145" s="15" t="n">
        <v>1.93120801448822</v>
      </c>
      <c r="K145" s="15" t="n">
        <v>0.141621917486191</v>
      </c>
      <c r="L145" s="15" t="n">
        <v>1.85074102878571</v>
      </c>
      <c r="M145" s="15" t="n">
        <v>0.141621917486191</v>
      </c>
      <c r="N145" s="4" t="n">
        <v>0</v>
      </c>
      <c r="O145" s="4" t="n">
        <v>0</v>
      </c>
    </row>
    <row r="146" customFormat="false" ht="14.25" hidden="false" customHeight="false" outlineLevel="0" collapsed="false">
      <c r="A146" s="3" t="s">
        <v>291</v>
      </c>
      <c r="B146" s="3" t="s">
        <v>292</v>
      </c>
      <c r="C146" s="3" t="s">
        <v>293</v>
      </c>
      <c r="D146" s="3" t="s">
        <v>1843</v>
      </c>
      <c r="E146" s="3" t="s">
        <v>1844</v>
      </c>
      <c r="F146" s="3" t="s">
        <v>1845</v>
      </c>
      <c r="G146" s="3" t="s">
        <v>3189</v>
      </c>
      <c r="H146" s="22" t="s">
        <v>3045</v>
      </c>
      <c r="I146" s="23" t="n">
        <v>0.00175227108411491</v>
      </c>
      <c r="J146" s="15" t="n">
        <v>1.93120801448822</v>
      </c>
      <c r="K146" s="15" t="n">
        <v>0.141621917486191</v>
      </c>
      <c r="L146" s="15" t="n">
        <v>1.85074102878571</v>
      </c>
      <c r="M146" s="15" t="n">
        <v>0.141621917486191</v>
      </c>
      <c r="N146" s="4" t="n">
        <v>0</v>
      </c>
      <c r="O146" s="4" t="n">
        <v>0</v>
      </c>
    </row>
    <row r="147" customFormat="false" ht="14.25" hidden="false" customHeight="false" outlineLevel="0" collapsed="false">
      <c r="A147" s="3" t="s">
        <v>636</v>
      </c>
      <c r="B147" s="3" t="s">
        <v>637</v>
      </c>
      <c r="C147" s="3" t="s">
        <v>638</v>
      </c>
      <c r="D147" s="3" t="s">
        <v>1597</v>
      </c>
      <c r="E147" s="3" t="s">
        <v>1598</v>
      </c>
      <c r="F147" s="3" t="s">
        <v>1599</v>
      </c>
      <c r="G147" s="3" t="s">
        <v>3190</v>
      </c>
      <c r="H147" s="22" t="s">
        <v>3045</v>
      </c>
      <c r="I147" s="23" t="n">
        <v>0.000111847097286955</v>
      </c>
      <c r="J147" s="15" t="n">
        <v>1.93120801448822</v>
      </c>
      <c r="K147" s="15" t="n">
        <v>0.141621917486191</v>
      </c>
      <c r="L147" s="15" t="n">
        <v>1.85074102878571</v>
      </c>
      <c r="M147" s="15" t="n">
        <v>0.141621917486191</v>
      </c>
      <c r="N147" s="4" t="n">
        <v>0</v>
      </c>
      <c r="O147" s="4" t="n">
        <v>0</v>
      </c>
    </row>
    <row r="148" customFormat="false" ht="14.25" hidden="false" customHeight="false" outlineLevel="0" collapsed="false">
      <c r="A148" s="3" t="s">
        <v>714</v>
      </c>
      <c r="B148" s="3" t="s">
        <v>715</v>
      </c>
      <c r="C148" s="3" t="s">
        <v>716</v>
      </c>
      <c r="D148" s="3" t="s">
        <v>2428</v>
      </c>
      <c r="E148" s="3" t="s">
        <v>2429</v>
      </c>
      <c r="F148" s="3" t="s">
        <v>2430</v>
      </c>
      <c r="G148" s="3" t="s">
        <v>3191</v>
      </c>
      <c r="H148" s="22" t="s">
        <v>3045</v>
      </c>
      <c r="I148" s="23" t="n">
        <v>0.00167907343711704</v>
      </c>
      <c r="J148" s="15" t="n">
        <v>2.54436635971069</v>
      </c>
      <c r="K148" s="15" t="n">
        <v>0.146449938416481</v>
      </c>
      <c r="L148" s="15" t="n">
        <v>0.754780471324921</v>
      </c>
      <c r="M148" s="15" t="n">
        <v>0.120700500905514</v>
      </c>
      <c r="N148" s="4" t="n">
        <v>0</v>
      </c>
      <c r="O148" s="4" t="n">
        <v>0</v>
      </c>
    </row>
    <row r="149" customFormat="false" ht="14.25" hidden="false" customHeight="false" outlineLevel="0" collapsed="false">
      <c r="A149" s="3" t="s">
        <v>1525</v>
      </c>
      <c r="B149" s="3" t="s">
        <v>1526</v>
      </c>
      <c r="C149" s="3" t="s">
        <v>1527</v>
      </c>
      <c r="D149" s="3" t="s">
        <v>1105</v>
      </c>
      <c r="E149" s="3" t="s">
        <v>1106</v>
      </c>
      <c r="F149" s="3" t="s">
        <v>1107</v>
      </c>
      <c r="G149" s="3" t="s">
        <v>3192</v>
      </c>
      <c r="H149" s="22" t="s">
        <v>3045</v>
      </c>
      <c r="I149" s="23" t="n">
        <v>4.07079933211207E-005</v>
      </c>
      <c r="J149" s="15" t="n">
        <v>1.54335701465607</v>
      </c>
      <c r="K149" s="15" t="n">
        <v>0.127137869596481</v>
      </c>
      <c r="L149" s="15" t="n">
        <v>0.440959125757217</v>
      </c>
      <c r="M149" s="15" t="n">
        <v>0.11748181283474</v>
      </c>
      <c r="N149" s="4" t="n">
        <v>0</v>
      </c>
      <c r="O149" s="4" t="n">
        <v>0</v>
      </c>
    </row>
    <row r="150" customFormat="false" ht="14.25" hidden="false" customHeight="false" outlineLevel="0" collapsed="false">
      <c r="A150" s="3" t="s">
        <v>1219</v>
      </c>
      <c r="B150" s="3" t="s">
        <v>1220</v>
      </c>
      <c r="C150" s="3" t="s">
        <v>1221</v>
      </c>
      <c r="D150" s="3" t="s">
        <v>2611</v>
      </c>
      <c r="E150" s="3" t="s">
        <v>2612</v>
      </c>
      <c r="F150" s="3" t="s">
        <v>2613</v>
      </c>
      <c r="G150" s="3" t="s">
        <v>3193</v>
      </c>
      <c r="H150" s="22" t="s">
        <v>3045</v>
      </c>
      <c r="I150" s="23" t="n">
        <v>7.58633977966383E-005</v>
      </c>
      <c r="J150" s="15" t="n">
        <v>1.93120801448822</v>
      </c>
      <c r="K150" s="15" t="n">
        <v>0.141621917486191</v>
      </c>
      <c r="L150" s="15" t="n">
        <v>1.85074102878571</v>
      </c>
      <c r="M150" s="15" t="n">
        <v>0.141621917486191</v>
      </c>
      <c r="N150" s="4" t="n">
        <v>0</v>
      </c>
      <c r="O150" s="4" t="n">
        <v>0</v>
      </c>
    </row>
    <row r="151" customFormat="false" ht="14.25" hidden="false" customHeight="false" outlineLevel="0" collapsed="false">
      <c r="A151" s="3" t="s">
        <v>1056</v>
      </c>
      <c r="B151" s="3" t="s">
        <v>1057</v>
      </c>
      <c r="C151" s="3" t="s">
        <v>1058</v>
      </c>
      <c r="D151" s="3" t="s">
        <v>414</v>
      </c>
      <c r="E151" s="3" t="s">
        <v>415</v>
      </c>
      <c r="F151" s="3" t="s">
        <v>416</v>
      </c>
      <c r="G151" s="3" t="s">
        <v>3194</v>
      </c>
      <c r="H151" s="22" t="s">
        <v>3045</v>
      </c>
      <c r="I151" s="23" t="n">
        <v>0.000137373092002235</v>
      </c>
      <c r="J151" s="15" t="n">
        <v>0.933417141437531</v>
      </c>
      <c r="K151" s="15" t="n">
        <v>0.125528529286385</v>
      </c>
      <c r="L151" s="15" t="n">
        <v>0.267150431871414</v>
      </c>
      <c r="M151" s="15" t="n">
        <v>0.109435118734837</v>
      </c>
      <c r="N151" s="4" t="n">
        <v>0</v>
      </c>
      <c r="O151" s="4" t="n">
        <v>0</v>
      </c>
    </row>
    <row r="152" customFormat="false" ht="14.25" hidden="false" customHeight="false" outlineLevel="0" collapsed="false">
      <c r="A152" s="3" t="s">
        <v>2305</v>
      </c>
      <c r="B152" s="3" t="s">
        <v>2306</v>
      </c>
      <c r="C152" s="3" t="s">
        <v>2307</v>
      </c>
      <c r="D152" s="3" t="s">
        <v>273</v>
      </c>
      <c r="E152" s="3" t="s">
        <v>274</v>
      </c>
      <c r="F152" s="3" t="s">
        <v>275</v>
      </c>
      <c r="G152" s="3" t="s">
        <v>3195</v>
      </c>
      <c r="H152" s="22" t="s">
        <v>3045</v>
      </c>
      <c r="I152" s="23" t="n">
        <v>0.000777399400249124</v>
      </c>
      <c r="J152" s="15" t="n">
        <v>1.54335701465607</v>
      </c>
      <c r="K152" s="15" t="n">
        <v>0.127137869596481</v>
      </c>
      <c r="L152" s="15" t="n">
        <v>0.440959125757217</v>
      </c>
      <c r="M152" s="15" t="n">
        <v>0.11748181283474</v>
      </c>
      <c r="N152" s="4" t="n">
        <v>0</v>
      </c>
      <c r="O152" s="4" t="n">
        <v>0</v>
      </c>
    </row>
    <row r="153" customFormat="false" ht="14.25" hidden="false" customHeight="false" outlineLevel="0" collapsed="false">
      <c r="A153" s="3" t="s">
        <v>768</v>
      </c>
      <c r="B153" s="3" t="s">
        <v>769</v>
      </c>
      <c r="C153" s="3" t="s">
        <v>770</v>
      </c>
      <c r="D153" s="3" t="s">
        <v>1885</v>
      </c>
      <c r="E153" s="3" t="s">
        <v>1886</v>
      </c>
      <c r="F153" s="3" t="s">
        <v>1887</v>
      </c>
      <c r="G153" s="3" t="s">
        <v>3196</v>
      </c>
      <c r="H153" s="22" t="s">
        <v>3045</v>
      </c>
      <c r="I153" s="23" t="n">
        <v>0.000158394119353034</v>
      </c>
      <c r="J153" s="15" t="n">
        <v>1.93120801448822</v>
      </c>
      <c r="K153" s="15" t="n">
        <v>0.141621917486191</v>
      </c>
      <c r="L153" s="15" t="n">
        <v>1.85074102878571</v>
      </c>
      <c r="M153" s="15" t="n">
        <v>0.141621917486191</v>
      </c>
      <c r="N153" s="4" t="n">
        <v>0</v>
      </c>
      <c r="O153" s="4" t="n">
        <v>0</v>
      </c>
    </row>
    <row r="154" customFormat="false" ht="14.25" hidden="false" customHeight="false" outlineLevel="0" collapsed="false">
      <c r="A154" s="3" t="s">
        <v>2362</v>
      </c>
      <c r="B154" s="3" t="s">
        <v>2363</v>
      </c>
      <c r="C154" s="3" t="s">
        <v>2364</v>
      </c>
      <c r="D154" s="3" t="s">
        <v>2857</v>
      </c>
      <c r="E154" s="3" t="s">
        <v>2858</v>
      </c>
      <c r="F154" s="3" t="s">
        <v>2859</v>
      </c>
      <c r="G154" s="3" t="s">
        <v>3197</v>
      </c>
      <c r="H154" s="22" t="s">
        <v>3045</v>
      </c>
      <c r="I154" s="23" t="n">
        <v>0.00724781583994627</v>
      </c>
      <c r="J154" s="15" t="n">
        <v>1.93120801448822</v>
      </c>
      <c r="K154" s="15" t="n">
        <v>0.141621917486191</v>
      </c>
      <c r="L154" s="15" t="n">
        <v>1.85074102878571</v>
      </c>
      <c r="M154" s="15" t="n">
        <v>0.141621917486191</v>
      </c>
      <c r="N154" s="4" t="n">
        <v>0</v>
      </c>
      <c r="O154" s="4" t="n">
        <v>0</v>
      </c>
    </row>
    <row r="155" customFormat="false" ht="14.25" hidden="false" customHeight="false" outlineLevel="0" collapsed="false">
      <c r="A155" s="3" t="s">
        <v>1378</v>
      </c>
      <c r="B155" s="3" t="s">
        <v>1379</v>
      </c>
      <c r="C155" s="3" t="s">
        <v>1380</v>
      </c>
      <c r="D155" s="3" t="s">
        <v>1954</v>
      </c>
      <c r="E155" s="3" t="s">
        <v>1955</v>
      </c>
      <c r="F155" s="3" t="s">
        <v>1956</v>
      </c>
      <c r="G155" s="3" t="s">
        <v>3198</v>
      </c>
      <c r="H155" s="22" t="s">
        <v>3045</v>
      </c>
      <c r="I155" s="23" t="n">
        <v>6.82080863043666E-005</v>
      </c>
      <c r="J155" s="15" t="n">
        <v>2.54436635971069</v>
      </c>
      <c r="K155" s="15" t="n">
        <v>0.146449938416481</v>
      </c>
      <c r="L155" s="15" t="n">
        <v>0.754780471324921</v>
      </c>
      <c r="M155" s="15" t="n">
        <v>0.120700500905514</v>
      </c>
      <c r="N155" s="4" t="n">
        <v>0</v>
      </c>
      <c r="O155" s="4" t="n">
        <v>0</v>
      </c>
    </row>
    <row r="156" customFormat="false" ht="14.25" hidden="false" customHeight="false" outlineLevel="0" collapsed="false">
      <c r="A156" s="3" t="s">
        <v>2707</v>
      </c>
      <c r="B156" s="3" t="s">
        <v>2708</v>
      </c>
      <c r="C156" s="3" t="s">
        <v>2709</v>
      </c>
      <c r="D156" s="3" t="s">
        <v>2038</v>
      </c>
      <c r="E156" s="3" t="s">
        <v>2039</v>
      </c>
      <c r="F156" s="3" t="s">
        <v>2040</v>
      </c>
      <c r="G156" s="3" t="s">
        <v>3199</v>
      </c>
      <c r="H156" s="22" t="s">
        <v>3045</v>
      </c>
      <c r="I156" s="23" t="n">
        <v>0.000245175033342093</v>
      </c>
      <c r="J156" s="15" t="n">
        <v>1.93120801448822</v>
      </c>
      <c r="K156" s="15" t="n">
        <v>0.141621917486191</v>
      </c>
      <c r="L156" s="15" t="n">
        <v>1.85074102878571</v>
      </c>
      <c r="M156" s="15" t="n">
        <v>0.141621917486191</v>
      </c>
      <c r="N156" s="4" t="n">
        <v>0</v>
      </c>
      <c r="O156" s="4" t="n">
        <v>0</v>
      </c>
    </row>
    <row r="157" customFormat="false" ht="14.25" hidden="false" customHeight="false" outlineLevel="0" collapsed="false">
      <c r="A157" s="3" t="s">
        <v>2809</v>
      </c>
      <c r="B157" s="3" t="s">
        <v>2810</v>
      </c>
      <c r="C157" s="3" t="s">
        <v>2811</v>
      </c>
      <c r="D157" s="3" t="s">
        <v>2293</v>
      </c>
      <c r="E157" s="3" t="s">
        <v>2294</v>
      </c>
      <c r="F157" s="3" t="s">
        <v>2295</v>
      </c>
      <c r="G157" s="3" t="s">
        <v>3200</v>
      </c>
      <c r="H157" s="22" t="s">
        <v>3045</v>
      </c>
      <c r="I157" s="23" t="n">
        <v>6.2211838667281E-005</v>
      </c>
      <c r="J157" s="15" t="n">
        <v>1.93120801448822</v>
      </c>
      <c r="K157" s="15" t="n">
        <v>0.141621917486191</v>
      </c>
      <c r="L157" s="15" t="n">
        <v>1.85074102878571</v>
      </c>
      <c r="M157" s="15" t="n">
        <v>0.141621917486191</v>
      </c>
      <c r="N157" s="4" t="n">
        <v>0</v>
      </c>
      <c r="O157" s="4" t="n">
        <v>0</v>
      </c>
    </row>
    <row r="158" customFormat="false" ht="14.25" hidden="false" customHeight="false" outlineLevel="0" collapsed="false">
      <c r="A158" s="3" t="s">
        <v>2089</v>
      </c>
      <c r="B158" s="3" t="s">
        <v>2090</v>
      </c>
      <c r="C158" s="3" t="s">
        <v>2091</v>
      </c>
      <c r="D158" s="3" t="s">
        <v>828</v>
      </c>
      <c r="E158" s="3" t="s">
        <v>829</v>
      </c>
      <c r="F158" s="3" t="s">
        <v>830</v>
      </c>
      <c r="G158" s="3" t="s">
        <v>3201</v>
      </c>
      <c r="H158" s="22" t="s">
        <v>3045</v>
      </c>
      <c r="I158" s="23" t="n">
        <v>0.00373028707690537</v>
      </c>
      <c r="J158" s="15" t="n">
        <v>2.54436635971069</v>
      </c>
      <c r="K158" s="15" t="n">
        <v>0.146449938416481</v>
      </c>
      <c r="L158" s="15" t="n">
        <v>0.754780471324921</v>
      </c>
      <c r="M158" s="15" t="n">
        <v>0.120700500905514</v>
      </c>
      <c r="N158" s="4" t="n">
        <v>0</v>
      </c>
      <c r="O158" s="4" t="n">
        <v>0</v>
      </c>
    </row>
    <row r="159" customFormat="false" ht="14.25" hidden="false" customHeight="false" outlineLevel="0" collapsed="false">
      <c r="A159" s="3" t="s">
        <v>2929</v>
      </c>
      <c r="B159" s="3" t="s">
        <v>2930</v>
      </c>
      <c r="C159" s="3" t="s">
        <v>2931</v>
      </c>
      <c r="D159" s="3" t="s">
        <v>1942</v>
      </c>
      <c r="E159" s="3" t="s">
        <v>1943</v>
      </c>
      <c r="F159" s="3" t="s">
        <v>1944</v>
      </c>
      <c r="G159" s="3" t="s">
        <v>3202</v>
      </c>
      <c r="H159" s="22" t="s">
        <v>3045</v>
      </c>
      <c r="I159" s="23" t="n">
        <v>0.000102197176602203</v>
      </c>
      <c r="J159" s="15" t="n">
        <v>0.513379454612732</v>
      </c>
      <c r="K159" s="15" t="n">
        <v>0.12230983376503</v>
      </c>
      <c r="L159" s="15" t="n">
        <v>0.143231257796288</v>
      </c>
      <c r="M159" s="15" t="n">
        <v>0.108630456030369</v>
      </c>
      <c r="N159" s="4" t="n">
        <v>0</v>
      </c>
      <c r="O159" s="4" t="n">
        <v>0</v>
      </c>
    </row>
    <row r="160" customFormat="false" ht="14.25" hidden="false" customHeight="false" outlineLevel="0" collapsed="false">
      <c r="A160" s="3" t="s">
        <v>2308</v>
      </c>
      <c r="B160" s="3" t="s">
        <v>2309</v>
      </c>
      <c r="C160" s="3" t="s">
        <v>2310</v>
      </c>
      <c r="D160" s="3" t="s">
        <v>2230</v>
      </c>
      <c r="E160" s="3" t="s">
        <v>2231</v>
      </c>
      <c r="F160" s="3" t="s">
        <v>2232</v>
      </c>
      <c r="G160" s="3" t="s">
        <v>3203</v>
      </c>
      <c r="H160" s="22" t="s">
        <v>3045</v>
      </c>
      <c r="I160" s="23" t="n">
        <v>0.000984689337201417</v>
      </c>
      <c r="J160" s="15" t="n">
        <v>1.93120801448822</v>
      </c>
      <c r="K160" s="15" t="n">
        <v>0.141621917486191</v>
      </c>
      <c r="L160" s="15" t="n">
        <v>1.85074102878571</v>
      </c>
      <c r="M160" s="15" t="n">
        <v>0.141621917486191</v>
      </c>
      <c r="N160" s="4" t="n">
        <v>0</v>
      </c>
      <c r="O160" s="4" t="n">
        <v>0</v>
      </c>
    </row>
    <row r="161" customFormat="false" ht="14.25" hidden="false" customHeight="false" outlineLevel="0" collapsed="false">
      <c r="A161" s="3" t="s">
        <v>2797</v>
      </c>
      <c r="B161" s="3" t="s">
        <v>2798</v>
      </c>
      <c r="C161" s="3" t="s">
        <v>2799</v>
      </c>
      <c r="D161" s="3" t="s">
        <v>495</v>
      </c>
      <c r="E161" s="3" t="s">
        <v>496</v>
      </c>
      <c r="F161" s="3" t="s">
        <v>497</v>
      </c>
      <c r="G161" s="3" t="s">
        <v>3204</v>
      </c>
      <c r="H161" s="22" t="s">
        <v>3045</v>
      </c>
      <c r="I161" s="23" t="n">
        <v>0.000314569973852485</v>
      </c>
      <c r="J161" s="15" t="n">
        <v>1.93120801448822</v>
      </c>
      <c r="K161" s="15" t="n">
        <v>0.141621917486191</v>
      </c>
      <c r="L161" s="15" t="n">
        <v>1.85074102878571</v>
      </c>
      <c r="M161" s="15" t="n">
        <v>0.141621917486191</v>
      </c>
      <c r="N161" s="4" t="n">
        <v>0</v>
      </c>
      <c r="O161" s="4" t="n">
        <v>0</v>
      </c>
    </row>
    <row r="162" customFormat="false" ht="14.25" hidden="false" customHeight="false" outlineLevel="0" collapsed="false">
      <c r="A162" s="3" t="s">
        <v>561</v>
      </c>
      <c r="B162" s="3" t="s">
        <v>562</v>
      </c>
      <c r="C162" s="3" t="s">
        <v>563</v>
      </c>
      <c r="D162" s="3" t="s">
        <v>2311</v>
      </c>
      <c r="E162" s="3" t="s">
        <v>2312</v>
      </c>
      <c r="F162" s="3" t="s">
        <v>2313</v>
      </c>
      <c r="G162" s="3" t="s">
        <v>3205</v>
      </c>
      <c r="H162" s="22" t="s">
        <v>3045</v>
      </c>
      <c r="I162" s="23" t="n">
        <v>0.000164589218911715</v>
      </c>
      <c r="J162" s="15" t="n">
        <v>1.93120801448822</v>
      </c>
      <c r="K162" s="15" t="n">
        <v>0.141621917486191</v>
      </c>
      <c r="L162" s="15" t="n">
        <v>1.85074102878571</v>
      </c>
      <c r="M162" s="15" t="n">
        <v>0.141621917486191</v>
      </c>
      <c r="N162" s="4" t="n">
        <v>0</v>
      </c>
      <c r="O162" s="4" t="n">
        <v>0</v>
      </c>
    </row>
    <row r="163" customFormat="false" ht="14.25" hidden="false" customHeight="false" outlineLevel="0" collapsed="false">
      <c r="A163" s="3" t="s">
        <v>357</v>
      </c>
      <c r="B163" s="3" t="s">
        <v>358</v>
      </c>
      <c r="C163" s="3" t="s">
        <v>359</v>
      </c>
      <c r="D163" s="3" t="s">
        <v>897</v>
      </c>
      <c r="E163" s="3" t="s">
        <v>898</v>
      </c>
      <c r="F163" s="3" t="s">
        <v>899</v>
      </c>
      <c r="G163" s="3" t="s">
        <v>3206</v>
      </c>
      <c r="H163" s="22" t="s">
        <v>3045</v>
      </c>
      <c r="I163" s="23" t="n">
        <v>0.00413511134684086</v>
      </c>
      <c r="J163" s="15" t="n">
        <v>2.54436635971069</v>
      </c>
      <c r="K163" s="15" t="n">
        <v>0.146449938416481</v>
      </c>
      <c r="L163" s="15" t="n">
        <v>0.754780471324921</v>
      </c>
      <c r="M163" s="15" t="n">
        <v>0.120700500905514</v>
      </c>
      <c r="N163" s="4" t="n">
        <v>0</v>
      </c>
      <c r="O163" s="4" t="n">
        <v>0</v>
      </c>
    </row>
    <row r="164" customFormat="false" ht="14.25" hidden="false" customHeight="false" outlineLevel="0" collapsed="false">
      <c r="A164" s="3" t="s">
        <v>1090</v>
      </c>
      <c r="B164" s="3" t="s">
        <v>1091</v>
      </c>
      <c r="C164" s="3" t="s">
        <v>1092</v>
      </c>
      <c r="D164" s="3" t="s">
        <v>831</v>
      </c>
      <c r="E164" s="3" t="s">
        <v>832</v>
      </c>
      <c r="F164" s="3" t="s">
        <v>833</v>
      </c>
      <c r="G164" s="3" t="s">
        <v>3207</v>
      </c>
      <c r="H164" s="22" t="s">
        <v>3045</v>
      </c>
      <c r="I164" s="23" t="n">
        <v>7.46952209738083E-005</v>
      </c>
      <c r="J164" s="15" t="n">
        <v>1.54335701465607</v>
      </c>
      <c r="K164" s="15" t="n">
        <v>0.127137869596481</v>
      </c>
      <c r="L164" s="15" t="n">
        <v>0.440959125757217</v>
      </c>
      <c r="M164" s="15" t="n">
        <v>0.11748181283474</v>
      </c>
      <c r="N164" s="4" t="n">
        <v>0</v>
      </c>
      <c r="O164" s="4" t="n">
        <v>0</v>
      </c>
    </row>
    <row r="165" customFormat="false" ht="14.25" hidden="false" customHeight="false" outlineLevel="0" collapsed="false">
      <c r="A165" s="3" t="s">
        <v>741</v>
      </c>
      <c r="B165" s="3" t="s">
        <v>742</v>
      </c>
      <c r="C165" s="3" t="s">
        <v>743</v>
      </c>
      <c r="D165" s="3" t="s">
        <v>2605</v>
      </c>
      <c r="E165" s="3" t="s">
        <v>2606</v>
      </c>
      <c r="F165" s="3" t="s">
        <v>2607</v>
      </c>
      <c r="G165" s="3" t="s">
        <v>3208</v>
      </c>
      <c r="H165" s="22" t="s">
        <v>3045</v>
      </c>
      <c r="I165" s="23" t="n">
        <v>5.95287528994959E-005</v>
      </c>
      <c r="J165" s="15" t="n">
        <v>1.93120801448822</v>
      </c>
      <c r="K165" s="15" t="n">
        <v>0.141621917486191</v>
      </c>
      <c r="L165" s="15" t="n">
        <v>1.85074102878571</v>
      </c>
      <c r="M165" s="15" t="n">
        <v>0.141621917486191</v>
      </c>
      <c r="N165" s="4" t="n">
        <v>0</v>
      </c>
      <c r="O165" s="4" t="n">
        <v>0</v>
      </c>
    </row>
    <row r="166" customFormat="false" ht="14.25" hidden="false" customHeight="false" outlineLevel="0" collapsed="false">
      <c r="A166" s="3" t="s">
        <v>1849</v>
      </c>
      <c r="B166" s="3" t="s">
        <v>1850</v>
      </c>
      <c r="C166" s="3" t="s">
        <v>1851</v>
      </c>
      <c r="D166" s="3" t="s">
        <v>1525</v>
      </c>
      <c r="E166" s="3" t="s">
        <v>1526</v>
      </c>
      <c r="F166" s="3" t="s">
        <v>1527</v>
      </c>
      <c r="G166" s="3" t="s">
        <v>3209</v>
      </c>
      <c r="H166" s="22" t="s">
        <v>3045</v>
      </c>
      <c r="I166" s="23" t="n">
        <v>3.77813266823068E-005</v>
      </c>
      <c r="J166" s="15" t="n">
        <v>1.54335701465607</v>
      </c>
      <c r="K166" s="15" t="n">
        <v>0.127137869596481</v>
      </c>
      <c r="L166" s="15" t="n">
        <v>0.440959125757217</v>
      </c>
      <c r="M166" s="15" t="n">
        <v>0.11748181283474</v>
      </c>
      <c r="N166" s="4" t="n">
        <v>0</v>
      </c>
      <c r="O166" s="4" t="n">
        <v>0</v>
      </c>
    </row>
    <row r="167" customFormat="false" ht="14.25" hidden="false" customHeight="false" outlineLevel="0" collapsed="false">
      <c r="A167" s="3" t="s">
        <v>2119</v>
      </c>
      <c r="B167" s="3" t="s">
        <v>2120</v>
      </c>
      <c r="C167" s="3" t="s">
        <v>2121</v>
      </c>
      <c r="D167" s="3" t="s">
        <v>459</v>
      </c>
      <c r="E167" s="3" t="s">
        <v>460</v>
      </c>
      <c r="F167" s="3" t="s">
        <v>461</v>
      </c>
      <c r="G167" s="3" t="s">
        <v>3210</v>
      </c>
      <c r="H167" s="22" t="s">
        <v>3045</v>
      </c>
      <c r="I167" s="23" t="n">
        <v>0.000127723164041527</v>
      </c>
      <c r="J167" s="15" t="n">
        <v>1.93120801448822</v>
      </c>
      <c r="K167" s="15" t="n">
        <v>0.141621917486191</v>
      </c>
      <c r="L167" s="15" t="n">
        <v>1.85074102878571</v>
      </c>
      <c r="M167" s="15" t="n">
        <v>0.141621917486191</v>
      </c>
      <c r="N167" s="4" t="n">
        <v>0</v>
      </c>
      <c r="O167" s="4" t="n">
        <v>0</v>
      </c>
    </row>
    <row r="168" customFormat="false" ht="14.25" hidden="false" customHeight="false" outlineLevel="0" collapsed="false">
      <c r="A168" s="3" t="s">
        <v>2296</v>
      </c>
      <c r="B168" s="3" t="s">
        <v>2297</v>
      </c>
      <c r="C168" s="3" t="s">
        <v>2298</v>
      </c>
      <c r="D168" s="3" t="s">
        <v>2035</v>
      </c>
      <c r="E168" s="3" t="s">
        <v>2036</v>
      </c>
      <c r="F168" s="3" t="s">
        <v>2037</v>
      </c>
      <c r="G168" s="3" t="s">
        <v>3211</v>
      </c>
      <c r="H168" s="22" t="s">
        <v>3045</v>
      </c>
      <c r="I168" s="23" t="n">
        <v>0.00010416071745567</v>
      </c>
      <c r="J168" s="15" t="n">
        <v>1.93120801448822</v>
      </c>
      <c r="K168" s="15" t="n">
        <v>0.141621917486191</v>
      </c>
      <c r="L168" s="15" t="n">
        <v>1.85074102878571</v>
      </c>
      <c r="M168" s="15" t="n">
        <v>0.141621917486191</v>
      </c>
      <c r="N168" s="4" t="n">
        <v>0</v>
      </c>
      <c r="O168" s="4" t="n">
        <v>0</v>
      </c>
    </row>
    <row r="169" customFormat="false" ht="14.25" hidden="false" customHeight="false" outlineLevel="0" collapsed="false">
      <c r="A169" s="3" t="s">
        <v>1405</v>
      </c>
      <c r="B169" s="3" t="s">
        <v>1406</v>
      </c>
      <c r="C169" s="3" t="s">
        <v>1407</v>
      </c>
      <c r="D169" s="3" t="s">
        <v>2425</v>
      </c>
      <c r="E169" s="3" t="s">
        <v>2426</v>
      </c>
      <c r="F169" s="3" t="s">
        <v>2427</v>
      </c>
      <c r="G169" s="3" t="s">
        <v>3212</v>
      </c>
      <c r="H169" s="22" t="s">
        <v>3045</v>
      </c>
      <c r="I169" s="23" t="n">
        <v>3.36976663675159E-005</v>
      </c>
      <c r="J169" s="15" t="n">
        <v>1.54335701465607</v>
      </c>
      <c r="K169" s="15" t="n">
        <v>0.127137869596481</v>
      </c>
      <c r="L169" s="15" t="n">
        <v>0.440959125757217</v>
      </c>
      <c r="M169" s="15" t="n">
        <v>0.11748181283474</v>
      </c>
      <c r="N169" s="4" t="n">
        <v>0</v>
      </c>
      <c r="O169" s="4" t="n">
        <v>0</v>
      </c>
    </row>
    <row r="170" customFormat="false" ht="14.25" hidden="false" customHeight="false" outlineLevel="0" collapsed="false">
      <c r="A170" s="3" t="s">
        <v>1969</v>
      </c>
      <c r="B170" s="3" t="s">
        <v>1970</v>
      </c>
      <c r="C170" s="3" t="s">
        <v>1971</v>
      </c>
      <c r="D170" s="3" t="s">
        <v>1786</v>
      </c>
      <c r="E170" s="3" t="s">
        <v>1787</v>
      </c>
      <c r="F170" s="3" t="s">
        <v>1788</v>
      </c>
      <c r="G170" s="3" t="s">
        <v>3213</v>
      </c>
      <c r="H170" s="22" t="s">
        <v>3045</v>
      </c>
      <c r="I170" s="23" t="n">
        <v>0.000241757501498796</v>
      </c>
      <c r="J170" s="15" t="n">
        <v>6.38907957077026</v>
      </c>
      <c r="K170" s="15" t="n">
        <v>0.159324645996094</v>
      </c>
      <c r="L170" s="15" t="n">
        <v>6.38907957077026</v>
      </c>
      <c r="M170" s="15" t="n">
        <v>0.159324645996094</v>
      </c>
      <c r="N170" s="4" t="n">
        <v>0</v>
      </c>
      <c r="O170" s="4" t="n">
        <v>0</v>
      </c>
    </row>
    <row r="171" customFormat="false" ht="14.25" hidden="false" customHeight="false" outlineLevel="0" collapsed="false">
      <c r="A171" s="3" t="s">
        <v>2476</v>
      </c>
      <c r="B171" s="3" t="s">
        <v>2477</v>
      </c>
      <c r="C171" s="3" t="s">
        <v>2478</v>
      </c>
      <c r="D171" s="3" t="s">
        <v>2590</v>
      </c>
      <c r="E171" s="3" t="s">
        <v>2591</v>
      </c>
      <c r="F171" s="3" t="s">
        <v>2592</v>
      </c>
      <c r="G171" s="3" t="s">
        <v>3214</v>
      </c>
      <c r="H171" s="22" t="s">
        <v>3045</v>
      </c>
      <c r="I171" s="23" t="n">
        <v>5.69836083741393E-005</v>
      </c>
      <c r="J171" s="15" t="n">
        <v>2.54436635971069</v>
      </c>
      <c r="K171" s="15" t="n">
        <v>0.146449938416481</v>
      </c>
      <c r="L171" s="15" t="n">
        <v>0.754780471324921</v>
      </c>
      <c r="M171" s="15" t="n">
        <v>0.120700500905514</v>
      </c>
      <c r="N171" s="4" t="n">
        <v>0</v>
      </c>
      <c r="O171" s="4" t="n">
        <v>0</v>
      </c>
    </row>
    <row r="172" customFormat="false" ht="14.25" hidden="false" customHeight="false" outlineLevel="0" collapsed="false">
      <c r="A172" s="3" t="s">
        <v>699</v>
      </c>
      <c r="B172" s="3" t="s">
        <v>700</v>
      </c>
      <c r="C172" s="3" t="s">
        <v>701</v>
      </c>
      <c r="D172" s="3" t="s">
        <v>681</v>
      </c>
      <c r="E172" s="3" t="s">
        <v>682</v>
      </c>
      <c r="F172" s="3" t="s">
        <v>683</v>
      </c>
      <c r="G172" s="3" t="s">
        <v>3215</v>
      </c>
      <c r="H172" s="22" t="s">
        <v>3045</v>
      </c>
      <c r="I172" s="23" t="n">
        <v>0.0016192973125726</v>
      </c>
      <c r="J172" s="15" t="n">
        <v>1.93120801448822</v>
      </c>
      <c r="K172" s="15" t="n">
        <v>0.141621917486191</v>
      </c>
      <c r="L172" s="15" t="n">
        <v>1.85074102878571</v>
      </c>
      <c r="M172" s="15" t="n">
        <v>0.141621917486191</v>
      </c>
      <c r="N172" s="4" t="n">
        <v>0</v>
      </c>
      <c r="O172" s="4" t="n">
        <v>0</v>
      </c>
    </row>
    <row r="173" customFormat="false" ht="14.25" hidden="false" customHeight="false" outlineLevel="0" collapsed="false">
      <c r="A173" s="3" t="s">
        <v>630</v>
      </c>
      <c r="B173" s="3" t="s">
        <v>631</v>
      </c>
      <c r="C173" s="3" t="s">
        <v>632</v>
      </c>
      <c r="D173" s="3" t="s">
        <v>1102</v>
      </c>
      <c r="E173" s="3" t="s">
        <v>1103</v>
      </c>
      <c r="F173" s="3" t="s">
        <v>1104</v>
      </c>
      <c r="G173" s="3" t="s">
        <v>3216</v>
      </c>
      <c r="H173" s="22" t="s">
        <v>3045</v>
      </c>
      <c r="I173" s="23" t="n">
        <v>0.00315247243270278</v>
      </c>
      <c r="J173" s="15" t="n">
        <v>1.93120801448822</v>
      </c>
      <c r="K173" s="15" t="n">
        <v>0.141621917486191</v>
      </c>
      <c r="L173" s="15" t="n">
        <v>1.85074102878571</v>
      </c>
      <c r="M173" s="15" t="n">
        <v>0.141621917486191</v>
      </c>
      <c r="N173" s="4" t="n">
        <v>0</v>
      </c>
      <c r="O173" s="4" t="n">
        <v>0</v>
      </c>
    </row>
    <row r="174" customFormat="false" ht="14.25" hidden="false" customHeight="false" outlineLevel="0" collapsed="false">
      <c r="A174" s="3" t="s">
        <v>1876</v>
      </c>
      <c r="B174" s="3" t="s">
        <v>1877</v>
      </c>
      <c r="C174" s="3" t="s">
        <v>1878</v>
      </c>
      <c r="D174" s="3" t="s">
        <v>1687</v>
      </c>
      <c r="E174" s="3" t="s">
        <v>1688</v>
      </c>
      <c r="F174" s="3" t="s">
        <v>1689</v>
      </c>
      <c r="G174" s="3" t="s">
        <v>3217</v>
      </c>
      <c r="H174" s="22" t="s">
        <v>3045</v>
      </c>
      <c r="I174" s="23" t="n">
        <v>0.000334491167450324</v>
      </c>
      <c r="J174" s="15" t="n">
        <v>0.513379454612732</v>
      </c>
      <c r="K174" s="15" t="n">
        <v>0.12230983376503</v>
      </c>
      <c r="L174" s="15" t="n">
        <v>0.143231257796288</v>
      </c>
      <c r="M174" s="15" t="n">
        <v>0.108630456030369</v>
      </c>
      <c r="N174" s="4" t="n">
        <v>0</v>
      </c>
      <c r="O174" s="4" t="n">
        <v>0</v>
      </c>
    </row>
    <row r="175" customFormat="false" ht="14.25" hidden="false" customHeight="false" outlineLevel="0" collapsed="false">
      <c r="A175" s="3" t="s">
        <v>1561</v>
      </c>
      <c r="B175" s="3" t="s">
        <v>1562</v>
      </c>
      <c r="C175" s="3" t="s">
        <v>1563</v>
      </c>
      <c r="D175" s="3" t="s">
        <v>1630</v>
      </c>
      <c r="E175" s="3" t="s">
        <v>1631</v>
      </c>
      <c r="F175" s="3" t="s">
        <v>1632</v>
      </c>
      <c r="G175" s="3" t="s">
        <v>3218</v>
      </c>
      <c r="H175" s="22" t="s">
        <v>3045</v>
      </c>
      <c r="I175" s="23" t="n">
        <v>4.84670745208859E-005</v>
      </c>
      <c r="J175" s="15" t="n">
        <v>1.54335701465607</v>
      </c>
      <c r="K175" s="15" t="n">
        <v>0.127137869596481</v>
      </c>
      <c r="L175" s="15" t="n">
        <v>0.440959125757217</v>
      </c>
      <c r="M175" s="15" t="n">
        <v>0.11748181283474</v>
      </c>
      <c r="N175" s="4" t="n">
        <v>0</v>
      </c>
      <c r="O175" s="4" t="n">
        <v>0</v>
      </c>
    </row>
    <row r="176" customFormat="false" ht="14.25" hidden="false" customHeight="false" outlineLevel="0" collapsed="false">
      <c r="A176" s="3" t="s">
        <v>2431</v>
      </c>
      <c r="B176" s="3" t="s">
        <v>2432</v>
      </c>
      <c r="C176" s="3" t="s">
        <v>2433</v>
      </c>
      <c r="D176" s="3" t="s">
        <v>1615</v>
      </c>
      <c r="E176" s="3" t="s">
        <v>1616</v>
      </c>
      <c r="F176" s="3" t="s">
        <v>1617</v>
      </c>
      <c r="G176" s="3" t="s">
        <v>3219</v>
      </c>
      <c r="H176" s="22" t="s">
        <v>3045</v>
      </c>
      <c r="I176" s="23" t="n">
        <v>5.34703685843851E-005</v>
      </c>
      <c r="J176" s="15" t="n">
        <v>0.933417141437531</v>
      </c>
      <c r="K176" s="15" t="n">
        <v>0.125528529286385</v>
      </c>
      <c r="L176" s="15" t="n">
        <v>0.267150431871414</v>
      </c>
      <c r="M176" s="15" t="n">
        <v>0.109435118734837</v>
      </c>
      <c r="N176" s="4" t="n">
        <v>0</v>
      </c>
      <c r="O176" s="4" t="n">
        <v>0</v>
      </c>
    </row>
    <row r="177" customFormat="false" ht="14.25" hidden="false" customHeight="false" outlineLevel="0" collapsed="false">
      <c r="A177" s="3" t="s">
        <v>1684</v>
      </c>
      <c r="B177" s="3" t="s">
        <v>1685</v>
      </c>
      <c r="C177" s="3" t="s">
        <v>1686</v>
      </c>
      <c r="D177" s="3" t="s">
        <v>2164</v>
      </c>
      <c r="E177" s="3" t="s">
        <v>2165</v>
      </c>
      <c r="F177" s="3" t="s">
        <v>2166</v>
      </c>
      <c r="G177" s="3" t="s">
        <v>3220</v>
      </c>
      <c r="H177" s="22" t="s">
        <v>3045</v>
      </c>
      <c r="I177" s="23" t="n">
        <v>0.000179191469214857</v>
      </c>
      <c r="J177" s="15" t="n">
        <v>0.513379454612732</v>
      </c>
      <c r="K177" s="15" t="n">
        <v>0.12230983376503</v>
      </c>
      <c r="L177" s="15" t="n">
        <v>0.143231257796288</v>
      </c>
      <c r="M177" s="15" t="n">
        <v>0.108630456030369</v>
      </c>
      <c r="N177" s="4" t="n">
        <v>0</v>
      </c>
      <c r="O177" s="4" t="n">
        <v>0</v>
      </c>
    </row>
    <row r="178" customFormat="false" ht="14.25" hidden="false" customHeight="false" outlineLevel="0" collapsed="false">
      <c r="A178" s="3" t="s">
        <v>660</v>
      </c>
      <c r="B178" s="3" t="s">
        <v>661</v>
      </c>
      <c r="C178" s="3" t="s">
        <v>662</v>
      </c>
      <c r="D178" s="3" t="s">
        <v>1855</v>
      </c>
      <c r="E178" s="3" t="s">
        <v>1856</v>
      </c>
      <c r="F178" s="3" t="s">
        <v>1857</v>
      </c>
      <c r="G178" s="3" t="s">
        <v>3221</v>
      </c>
      <c r="H178" s="22" t="s">
        <v>3045</v>
      </c>
      <c r="I178" s="23" t="n">
        <v>0.000238246735534631</v>
      </c>
      <c r="J178" s="15" t="n">
        <v>1.54335701465607</v>
      </c>
      <c r="K178" s="15" t="n">
        <v>0.127137869596481</v>
      </c>
      <c r="L178" s="15" t="n">
        <v>0.440959125757217</v>
      </c>
      <c r="M178" s="15" t="n">
        <v>0.11748181283474</v>
      </c>
      <c r="N178" s="4" t="n">
        <v>0</v>
      </c>
      <c r="O178" s="4" t="n">
        <v>0</v>
      </c>
    </row>
    <row r="179" customFormat="false" ht="14.25" hidden="false" customHeight="false" outlineLevel="0" collapsed="false">
      <c r="A179" s="3" t="s">
        <v>1213</v>
      </c>
      <c r="B179" s="3" t="s">
        <v>1214</v>
      </c>
      <c r="C179" s="3" t="s">
        <v>1215</v>
      </c>
      <c r="D179" s="3" t="s">
        <v>1690</v>
      </c>
      <c r="E179" s="3" t="s">
        <v>1691</v>
      </c>
      <c r="F179" s="3" t="s">
        <v>1692</v>
      </c>
      <c r="G179" s="3" t="s">
        <v>3222</v>
      </c>
      <c r="H179" s="22" t="s">
        <v>3045</v>
      </c>
      <c r="I179" s="23" t="n">
        <v>0.000143624100019224</v>
      </c>
      <c r="J179" s="15" t="n">
        <v>2.42205667495728</v>
      </c>
      <c r="K179" s="15" t="n">
        <v>0.133575215935707</v>
      </c>
      <c r="L179" s="15" t="n">
        <v>0.717765629291534</v>
      </c>
      <c r="M179" s="15" t="n">
        <v>0.114263139665127</v>
      </c>
      <c r="N179" s="4" t="n">
        <v>0</v>
      </c>
      <c r="O179" s="4" t="n">
        <v>0</v>
      </c>
    </row>
    <row r="180" customFormat="false" ht="14.25" hidden="false" customHeight="false" outlineLevel="0" collapsed="false">
      <c r="A180" s="3" t="s">
        <v>1144</v>
      </c>
      <c r="B180" s="3" t="s">
        <v>1145</v>
      </c>
      <c r="C180" s="3" t="s">
        <v>1146</v>
      </c>
      <c r="D180" s="3" t="s">
        <v>1174</v>
      </c>
      <c r="E180" s="3" t="s">
        <v>1175</v>
      </c>
      <c r="F180" s="3" t="s">
        <v>1176</v>
      </c>
      <c r="G180" s="3" t="s">
        <v>3223</v>
      </c>
      <c r="H180" s="22" t="s">
        <v>3045</v>
      </c>
      <c r="I180" s="23" t="n">
        <v>0.000894093245733529</v>
      </c>
      <c r="J180" s="15" t="n">
        <v>1.93120801448822</v>
      </c>
      <c r="K180" s="15" t="n">
        <v>0.141621917486191</v>
      </c>
      <c r="L180" s="15" t="n">
        <v>1.85074102878571</v>
      </c>
      <c r="M180" s="15" t="n">
        <v>0.141621917486191</v>
      </c>
      <c r="N180" s="4" t="n">
        <v>0</v>
      </c>
      <c r="O180" s="4" t="n">
        <v>0</v>
      </c>
    </row>
    <row r="181" customFormat="false" ht="14.25" hidden="false" customHeight="false" outlineLevel="0" collapsed="false">
      <c r="A181" s="3" t="s">
        <v>1996</v>
      </c>
      <c r="B181" s="3" t="s">
        <v>1997</v>
      </c>
      <c r="C181" s="3" t="s">
        <v>1998</v>
      </c>
      <c r="D181" s="3" t="s">
        <v>2296</v>
      </c>
      <c r="E181" s="3" t="s">
        <v>2297</v>
      </c>
      <c r="F181" s="3" t="s">
        <v>2298</v>
      </c>
      <c r="G181" s="3" t="s">
        <v>3224</v>
      </c>
      <c r="H181" s="22" t="s">
        <v>3045</v>
      </c>
      <c r="I181" s="23" t="n">
        <v>8.79553190316074E-005</v>
      </c>
      <c r="J181" s="15" t="n">
        <v>1.93120801448822</v>
      </c>
      <c r="K181" s="15" t="n">
        <v>0.141621917486191</v>
      </c>
      <c r="L181" s="15" t="n">
        <v>1.85074102878571</v>
      </c>
      <c r="M181" s="15" t="n">
        <v>0.141621917486191</v>
      </c>
      <c r="N181" s="4" t="n">
        <v>0</v>
      </c>
      <c r="O181" s="4" t="n">
        <v>0</v>
      </c>
    </row>
    <row r="182" customFormat="false" ht="14.25" hidden="false" customHeight="false" outlineLevel="0" collapsed="false">
      <c r="A182" s="3" t="s">
        <v>1465</v>
      </c>
      <c r="B182" s="3" t="s">
        <v>1466</v>
      </c>
      <c r="C182" s="3" t="s">
        <v>1467</v>
      </c>
      <c r="D182" s="3" t="s">
        <v>2923</v>
      </c>
      <c r="E182" s="3" t="s">
        <v>2924</v>
      </c>
      <c r="F182" s="3" t="s">
        <v>2925</v>
      </c>
      <c r="G182" s="3" t="s">
        <v>3225</v>
      </c>
      <c r="H182" s="22" t="s">
        <v>3045</v>
      </c>
      <c r="I182" s="23" t="n">
        <v>0.00054862245451659</v>
      </c>
      <c r="J182" s="15" t="n">
        <v>2.54436635971069</v>
      </c>
      <c r="K182" s="15" t="n">
        <v>0.146449938416481</v>
      </c>
      <c r="L182" s="15" t="n">
        <v>0.754780471324921</v>
      </c>
      <c r="M182" s="15" t="n">
        <v>0.120700500905514</v>
      </c>
      <c r="N182" s="4" t="n">
        <v>0</v>
      </c>
      <c r="O182" s="4" t="n">
        <v>0</v>
      </c>
    </row>
    <row r="183" customFormat="false" ht="14.25" hidden="false" customHeight="false" outlineLevel="0" collapsed="false">
      <c r="A183" s="3" t="s">
        <v>2626</v>
      </c>
      <c r="B183" s="3" t="s">
        <v>2627</v>
      </c>
      <c r="C183" s="3" t="s">
        <v>2628</v>
      </c>
      <c r="D183" s="3" t="s">
        <v>1044</v>
      </c>
      <c r="E183" s="3" t="s">
        <v>1045</v>
      </c>
      <c r="F183" s="3" t="s">
        <v>1046</v>
      </c>
      <c r="G183" s="3" t="s">
        <v>3226</v>
      </c>
      <c r="H183" s="22" t="s">
        <v>3045</v>
      </c>
      <c r="I183" s="23" t="n">
        <v>0.000670585490297526</v>
      </c>
      <c r="J183" s="15" t="n">
        <v>1.54335701465607</v>
      </c>
      <c r="K183" s="15" t="n">
        <v>0.127137869596481</v>
      </c>
      <c r="L183" s="15" t="n">
        <v>0.440959125757217</v>
      </c>
      <c r="M183" s="15" t="n">
        <v>0.11748181283474</v>
      </c>
      <c r="N183" s="4" t="n">
        <v>0</v>
      </c>
      <c r="O183" s="4" t="n">
        <v>0</v>
      </c>
    </row>
    <row r="184" customFormat="false" ht="14.25" hidden="false" customHeight="false" outlineLevel="0" collapsed="false">
      <c r="A184" s="3" t="s">
        <v>564</v>
      </c>
      <c r="B184" s="3" t="s">
        <v>565</v>
      </c>
      <c r="C184" s="3" t="s">
        <v>566</v>
      </c>
      <c r="D184" s="3" t="s">
        <v>297</v>
      </c>
      <c r="E184" s="3" t="s">
        <v>298</v>
      </c>
      <c r="F184" s="3" t="s">
        <v>299</v>
      </c>
      <c r="G184" s="3" t="s">
        <v>3227</v>
      </c>
      <c r="H184" s="22" t="s">
        <v>3045</v>
      </c>
      <c r="I184" s="23" t="n">
        <v>0.000297059654258192</v>
      </c>
      <c r="J184" s="15" t="n">
        <v>1.93120801448822</v>
      </c>
      <c r="K184" s="15" t="n">
        <v>0.141621917486191</v>
      </c>
      <c r="L184" s="15" t="n">
        <v>1.85074102878571</v>
      </c>
      <c r="M184" s="15" t="n">
        <v>0.141621917486191</v>
      </c>
      <c r="N184" s="4" t="n">
        <v>0</v>
      </c>
      <c r="O184" s="4" t="n">
        <v>0</v>
      </c>
    </row>
    <row r="185" customFormat="false" ht="14.25" hidden="false" customHeight="false" outlineLevel="0" collapsed="false">
      <c r="A185" s="3" t="s">
        <v>546</v>
      </c>
      <c r="B185" s="3" t="s">
        <v>547</v>
      </c>
      <c r="C185" s="3" t="s">
        <v>548</v>
      </c>
      <c r="D185" s="3" t="s">
        <v>2692</v>
      </c>
      <c r="E185" s="3" t="s">
        <v>2693</v>
      </c>
      <c r="F185" s="3" t="s">
        <v>2694</v>
      </c>
      <c r="G185" s="3" t="s">
        <v>3228</v>
      </c>
      <c r="H185" s="22" t="s">
        <v>3045</v>
      </c>
      <c r="I185" s="23" t="n">
        <v>6.25411630608141E-005</v>
      </c>
      <c r="J185" s="15" t="n">
        <v>1.93120801448822</v>
      </c>
      <c r="K185" s="15" t="n">
        <v>0.141621917486191</v>
      </c>
      <c r="L185" s="15" t="n">
        <v>1.85074102878571</v>
      </c>
      <c r="M185" s="15" t="n">
        <v>0.141621917486191</v>
      </c>
      <c r="N185" s="4" t="n">
        <v>0</v>
      </c>
      <c r="O185" s="4" t="n">
        <v>0</v>
      </c>
    </row>
    <row r="186" customFormat="false" ht="14.25" hidden="false" customHeight="false" outlineLevel="0" collapsed="false">
      <c r="A186" s="3" t="s">
        <v>2683</v>
      </c>
      <c r="B186" s="3" t="s">
        <v>2684</v>
      </c>
      <c r="C186" s="3" t="s">
        <v>2685</v>
      </c>
      <c r="D186" s="3" t="s">
        <v>1675</v>
      </c>
      <c r="E186" s="3" t="s">
        <v>1676</v>
      </c>
      <c r="F186" s="3" t="s">
        <v>1677</v>
      </c>
      <c r="G186" s="3" t="s">
        <v>3229</v>
      </c>
      <c r="H186" s="22" t="s">
        <v>3045</v>
      </c>
      <c r="I186" s="23" t="n">
        <v>2.16144508158322E-005</v>
      </c>
      <c r="J186" s="15" t="n">
        <v>6.38907957077026</v>
      </c>
      <c r="K186" s="15" t="n">
        <v>0.159324645996094</v>
      </c>
      <c r="L186" s="15" t="n">
        <v>6.38907957077026</v>
      </c>
      <c r="M186" s="15" t="n">
        <v>0.159324645996094</v>
      </c>
      <c r="N186" s="4" t="n">
        <v>0</v>
      </c>
      <c r="O186" s="4" t="n">
        <v>0</v>
      </c>
    </row>
    <row r="187" customFormat="false" ht="14.25" hidden="false" customHeight="false" outlineLevel="0" collapsed="false">
      <c r="A187" s="3" t="s">
        <v>1903</v>
      </c>
      <c r="B187" s="3" t="s">
        <v>1904</v>
      </c>
      <c r="C187" s="3" t="s">
        <v>1905</v>
      </c>
      <c r="D187" s="3" t="s">
        <v>387</v>
      </c>
      <c r="E187" s="3" t="s">
        <v>388</v>
      </c>
      <c r="F187" s="3" t="s">
        <v>389</v>
      </c>
      <c r="G187" s="3" t="s">
        <v>3230</v>
      </c>
      <c r="H187" s="22" t="s">
        <v>3045</v>
      </c>
      <c r="I187" s="23" t="n">
        <v>4.55938461527694E-005</v>
      </c>
      <c r="J187" s="15" t="n">
        <v>1.93120801448822</v>
      </c>
      <c r="K187" s="15" t="n">
        <v>0.141621917486191</v>
      </c>
      <c r="L187" s="15" t="n">
        <v>1.85074102878571</v>
      </c>
      <c r="M187" s="15" t="n">
        <v>0.141621917486191</v>
      </c>
      <c r="N187" s="4" t="n">
        <v>0</v>
      </c>
      <c r="O187" s="4" t="n">
        <v>0</v>
      </c>
    </row>
    <row r="188" customFormat="false" ht="14.25" hidden="false" customHeight="false" outlineLevel="0" collapsed="false">
      <c r="A188" s="3" t="s">
        <v>459</v>
      </c>
      <c r="B188" s="3" t="s">
        <v>460</v>
      </c>
      <c r="C188" s="3" t="s">
        <v>461</v>
      </c>
      <c r="D188" s="3" t="s">
        <v>1603</v>
      </c>
      <c r="E188" s="3" t="s">
        <v>1604</v>
      </c>
      <c r="F188" s="3" t="s">
        <v>1605</v>
      </c>
      <c r="G188" s="3" t="s">
        <v>3231</v>
      </c>
      <c r="H188" s="22" t="s">
        <v>3045</v>
      </c>
      <c r="I188" s="23" t="n">
        <v>0.000128058716654778</v>
      </c>
      <c r="J188" s="15" t="n">
        <v>1.93120801448822</v>
      </c>
      <c r="K188" s="15" t="n">
        <v>0.141621917486191</v>
      </c>
      <c r="L188" s="15" t="n">
        <v>1.85074102878571</v>
      </c>
      <c r="M188" s="15" t="n">
        <v>0.141621917486191</v>
      </c>
      <c r="N188" s="4" t="n">
        <v>0</v>
      </c>
      <c r="O188" s="4" t="n">
        <v>0</v>
      </c>
    </row>
    <row r="189" customFormat="false" ht="14.25" hidden="false" customHeight="false" outlineLevel="0" collapsed="false">
      <c r="A189" s="3" t="s">
        <v>618</v>
      </c>
      <c r="B189" s="3" t="s">
        <v>619</v>
      </c>
      <c r="C189" s="3" t="s">
        <v>620</v>
      </c>
      <c r="D189" s="3" t="s">
        <v>2209</v>
      </c>
      <c r="E189" s="3" t="s">
        <v>2210</v>
      </c>
      <c r="F189" s="3" t="s">
        <v>2211</v>
      </c>
      <c r="G189" s="3" t="s">
        <v>3232</v>
      </c>
      <c r="H189" s="22" t="s">
        <v>3045</v>
      </c>
      <c r="I189" s="23" t="n">
        <v>6.24852473265491E-005</v>
      </c>
      <c r="J189" s="15" t="n">
        <v>1.93120801448822</v>
      </c>
      <c r="K189" s="15" t="n">
        <v>0.141621917486191</v>
      </c>
      <c r="L189" s="15" t="n">
        <v>1.85074102878571</v>
      </c>
      <c r="M189" s="15" t="n">
        <v>0.141621917486191</v>
      </c>
      <c r="N189" s="4" t="n">
        <v>0</v>
      </c>
      <c r="O189" s="4" t="n">
        <v>0</v>
      </c>
    </row>
    <row r="190" customFormat="false" ht="14.25" hidden="false" customHeight="false" outlineLevel="0" collapsed="false">
      <c r="A190" s="3" t="s">
        <v>801</v>
      </c>
      <c r="B190" s="3" t="s">
        <v>802</v>
      </c>
      <c r="C190" s="3" t="s">
        <v>803</v>
      </c>
      <c r="D190" s="3" t="s">
        <v>1828</v>
      </c>
      <c r="E190" s="3" t="s">
        <v>1829</v>
      </c>
      <c r="F190" s="3" t="s">
        <v>1830</v>
      </c>
      <c r="G190" s="3" t="s">
        <v>3233</v>
      </c>
      <c r="H190" s="22" t="s">
        <v>3045</v>
      </c>
      <c r="I190" s="23" t="n">
        <v>0.00136726861819625</v>
      </c>
      <c r="J190" s="15" t="n">
        <v>1.93120801448822</v>
      </c>
      <c r="K190" s="15" t="n">
        <v>0.141621917486191</v>
      </c>
      <c r="L190" s="15" t="n">
        <v>1.85074102878571</v>
      </c>
      <c r="M190" s="15" t="n">
        <v>0.141621917486191</v>
      </c>
      <c r="N190" s="4" t="n">
        <v>0</v>
      </c>
      <c r="O190" s="4" t="n">
        <v>0</v>
      </c>
    </row>
    <row r="191" customFormat="false" ht="14.25" hidden="false" customHeight="false" outlineLevel="0" collapsed="false">
      <c r="A191" s="3" t="s">
        <v>744</v>
      </c>
      <c r="B191" s="3" t="s">
        <v>745</v>
      </c>
      <c r="C191" s="3" t="s">
        <v>746</v>
      </c>
      <c r="D191" s="3" t="s">
        <v>990</v>
      </c>
      <c r="E191" s="3" t="s">
        <v>991</v>
      </c>
      <c r="F191" s="3" t="s">
        <v>992</v>
      </c>
      <c r="G191" s="3" t="s">
        <v>3234</v>
      </c>
      <c r="H191" s="22" t="s">
        <v>3045</v>
      </c>
      <c r="I191" s="23" t="n">
        <v>0.0024511911906302</v>
      </c>
      <c r="J191" s="15" t="n">
        <v>1.93120801448822</v>
      </c>
      <c r="K191" s="15" t="n">
        <v>0.141621917486191</v>
      </c>
      <c r="L191" s="15" t="n">
        <v>1.85074102878571</v>
      </c>
      <c r="M191" s="15" t="n">
        <v>0.141621917486191</v>
      </c>
      <c r="N191" s="4" t="n">
        <v>0</v>
      </c>
      <c r="O191" s="4" t="n">
        <v>0</v>
      </c>
    </row>
    <row r="192" customFormat="false" ht="14.25" hidden="false" customHeight="false" outlineLevel="0" collapsed="false">
      <c r="A192" s="3" t="s">
        <v>399</v>
      </c>
      <c r="B192" s="3" t="s">
        <v>400</v>
      </c>
      <c r="C192" s="3" t="s">
        <v>401</v>
      </c>
      <c r="D192" s="3" t="s">
        <v>2437</v>
      </c>
      <c r="E192" s="3" t="s">
        <v>2438</v>
      </c>
      <c r="F192" s="3" t="s">
        <v>2439</v>
      </c>
      <c r="G192" s="3" t="s">
        <v>3235</v>
      </c>
      <c r="H192" s="22" t="s">
        <v>3045</v>
      </c>
      <c r="I192" s="23" t="n">
        <v>0.000365242914995179</v>
      </c>
      <c r="J192" s="15" t="n">
        <v>1.93120801448822</v>
      </c>
      <c r="K192" s="15" t="n">
        <v>0.141621917486191</v>
      </c>
      <c r="L192" s="15" t="n">
        <v>1.85074102878571</v>
      </c>
      <c r="M192" s="15" t="n">
        <v>0.141621917486191</v>
      </c>
      <c r="N192" s="4" t="n">
        <v>0</v>
      </c>
      <c r="O192" s="4" t="n">
        <v>0</v>
      </c>
    </row>
    <row r="193" customFormat="false" ht="14.25" hidden="false" customHeight="false" outlineLevel="0" collapsed="false">
      <c r="A193" s="3" t="s">
        <v>1414</v>
      </c>
      <c r="B193" s="3" t="s">
        <v>1415</v>
      </c>
      <c r="C193" s="3" t="s">
        <v>1416</v>
      </c>
      <c r="D193" s="3" t="s">
        <v>2929</v>
      </c>
      <c r="E193" s="3" t="s">
        <v>2930</v>
      </c>
      <c r="F193" s="3" t="s">
        <v>2931</v>
      </c>
      <c r="G193" s="3" t="s">
        <v>3236</v>
      </c>
      <c r="H193" s="22" t="s">
        <v>3045</v>
      </c>
      <c r="I193" s="23" t="n">
        <v>0.000172685700817965</v>
      </c>
      <c r="J193" s="15" t="n">
        <v>0.513379454612732</v>
      </c>
      <c r="K193" s="15" t="n">
        <v>0.12230983376503</v>
      </c>
      <c r="L193" s="15" t="n">
        <v>0.143231257796288</v>
      </c>
      <c r="M193" s="15" t="n">
        <v>0.108630456030369</v>
      </c>
      <c r="N193" s="4" t="n">
        <v>0</v>
      </c>
      <c r="O193" s="4" t="n">
        <v>0</v>
      </c>
    </row>
    <row r="194" customFormat="false" ht="14.25" hidden="false" customHeight="false" outlineLevel="0" collapsed="false">
      <c r="A194" s="3" t="s">
        <v>264</v>
      </c>
      <c r="B194" s="3" t="s">
        <v>265</v>
      </c>
      <c r="C194" s="3" t="s">
        <v>266</v>
      </c>
      <c r="D194" s="3" t="s">
        <v>1468</v>
      </c>
      <c r="E194" s="3" t="s">
        <v>1469</v>
      </c>
      <c r="F194" s="3" t="s">
        <v>1470</v>
      </c>
      <c r="G194" s="3" t="s">
        <v>3237</v>
      </c>
      <c r="H194" s="22" t="s">
        <v>3045</v>
      </c>
      <c r="I194" s="23" t="n">
        <v>0.00296537694521248</v>
      </c>
      <c r="J194" s="15" t="n">
        <v>2.02294039726257</v>
      </c>
      <c r="K194" s="15" t="n">
        <v>0.136793896555901</v>
      </c>
      <c r="L194" s="15" t="n">
        <v>2.02294039726257</v>
      </c>
      <c r="M194" s="15" t="n">
        <v>0.136793896555901</v>
      </c>
      <c r="N194" s="4" t="n">
        <v>0</v>
      </c>
      <c r="O194" s="4" t="n">
        <v>0</v>
      </c>
    </row>
    <row r="195" customFormat="false" ht="14.25" hidden="false" customHeight="false" outlineLevel="0" collapsed="false">
      <c r="A195" s="3" t="s">
        <v>753</v>
      </c>
      <c r="B195" s="3" t="s">
        <v>754</v>
      </c>
      <c r="C195" s="3" t="s">
        <v>755</v>
      </c>
      <c r="D195" s="3" t="s">
        <v>240</v>
      </c>
      <c r="E195" s="3" t="s">
        <v>241</v>
      </c>
      <c r="F195" s="3" t="s">
        <v>242</v>
      </c>
      <c r="G195" s="3" t="s">
        <v>3238</v>
      </c>
      <c r="H195" s="22" t="s">
        <v>3045</v>
      </c>
      <c r="I195" s="23" t="n">
        <v>0.000373246177332476</v>
      </c>
      <c r="J195" s="15" t="n">
        <v>2.54436635971069</v>
      </c>
      <c r="K195" s="15" t="n">
        <v>0.146449938416481</v>
      </c>
      <c r="L195" s="15" t="n">
        <v>0.754780471324921</v>
      </c>
      <c r="M195" s="15" t="n">
        <v>0.120700500905514</v>
      </c>
      <c r="N195" s="4" t="n">
        <v>0</v>
      </c>
      <c r="O195" s="4" t="n">
        <v>0</v>
      </c>
    </row>
    <row r="196" customFormat="false" ht="14.25" hidden="false" customHeight="false" outlineLevel="0" collapsed="false">
      <c r="A196" s="3" t="s">
        <v>495</v>
      </c>
      <c r="B196" s="3" t="s">
        <v>496</v>
      </c>
      <c r="C196" s="3" t="s">
        <v>497</v>
      </c>
      <c r="D196" s="3" t="s">
        <v>813</v>
      </c>
      <c r="E196" s="3" t="s">
        <v>814</v>
      </c>
      <c r="F196" s="3" t="s">
        <v>815</v>
      </c>
      <c r="G196" s="3" t="s">
        <v>3239</v>
      </c>
      <c r="H196" s="22" t="s">
        <v>3045</v>
      </c>
      <c r="I196" s="23" t="n">
        <v>0.000251233432209119</v>
      </c>
      <c r="J196" s="15" t="n">
        <v>1.93120801448822</v>
      </c>
      <c r="K196" s="15" t="n">
        <v>0.141621917486191</v>
      </c>
      <c r="L196" s="15" t="n">
        <v>1.85074102878571</v>
      </c>
      <c r="M196" s="15" t="n">
        <v>0.141621917486191</v>
      </c>
      <c r="N196" s="4" t="n">
        <v>0</v>
      </c>
      <c r="O196" s="4" t="n">
        <v>0</v>
      </c>
    </row>
    <row r="197" customFormat="false" ht="14.25" hidden="false" customHeight="false" outlineLevel="0" collapsed="false">
      <c r="A197" s="3" t="s">
        <v>2356</v>
      </c>
      <c r="B197" s="3" t="s">
        <v>2357</v>
      </c>
      <c r="C197" s="3" t="s">
        <v>2358</v>
      </c>
      <c r="D197" s="3" t="s">
        <v>363</v>
      </c>
      <c r="E197" s="3" t="s">
        <v>364</v>
      </c>
      <c r="F197" s="3" t="s">
        <v>365</v>
      </c>
      <c r="G197" s="3" t="s">
        <v>3240</v>
      </c>
      <c r="H197" s="22" t="s">
        <v>3045</v>
      </c>
      <c r="I197" s="23" t="n">
        <v>0.000112959351099562</v>
      </c>
      <c r="J197" s="15" t="n">
        <v>1.93120801448822</v>
      </c>
      <c r="K197" s="15" t="n">
        <v>0.141621917486191</v>
      </c>
      <c r="L197" s="15" t="n">
        <v>1.85074102878571</v>
      </c>
      <c r="M197" s="15" t="n">
        <v>0.141621917486191</v>
      </c>
      <c r="N197" s="4" t="n">
        <v>0</v>
      </c>
      <c r="O197" s="4" t="n">
        <v>0</v>
      </c>
    </row>
    <row r="198" customFormat="false" ht="14.25" hidden="false" customHeight="false" outlineLevel="0" collapsed="false">
      <c r="A198" s="3" t="s">
        <v>219</v>
      </c>
      <c r="B198" s="3" t="s">
        <v>220</v>
      </c>
      <c r="C198" s="3" t="s">
        <v>221</v>
      </c>
      <c r="D198" s="3" t="s">
        <v>2614</v>
      </c>
      <c r="E198" s="3" t="s">
        <v>2615</v>
      </c>
      <c r="F198" s="3" t="s">
        <v>2616</v>
      </c>
      <c r="G198" s="3" t="s">
        <v>3241</v>
      </c>
      <c r="H198" s="22" t="s">
        <v>3045</v>
      </c>
      <c r="I198" s="23" t="n">
        <v>0.00346955913119018</v>
      </c>
      <c r="J198" s="15" t="n">
        <v>1.93120801448822</v>
      </c>
      <c r="K198" s="15" t="n">
        <v>0.141621917486191</v>
      </c>
      <c r="L198" s="15" t="n">
        <v>1.85074102878571</v>
      </c>
      <c r="M198" s="15" t="n">
        <v>0.141621917486191</v>
      </c>
      <c r="N198" s="4" t="n">
        <v>0</v>
      </c>
      <c r="O198" s="4" t="n">
        <v>0</v>
      </c>
    </row>
    <row r="199" customFormat="false" ht="14.25" hidden="false" customHeight="false" outlineLevel="0" collapsed="false">
      <c r="A199" s="3" t="s">
        <v>1852</v>
      </c>
      <c r="B199" s="3" t="s">
        <v>1853</v>
      </c>
      <c r="C199" s="3" t="s">
        <v>1854</v>
      </c>
      <c r="D199" s="3" t="s">
        <v>294</v>
      </c>
      <c r="E199" s="3" t="s">
        <v>295</v>
      </c>
      <c r="F199" s="3" t="s">
        <v>296</v>
      </c>
      <c r="G199" s="3" t="s">
        <v>3242</v>
      </c>
      <c r="H199" s="22" t="s">
        <v>3045</v>
      </c>
      <c r="I199" s="23" t="n">
        <v>8.47552437335253E-005</v>
      </c>
      <c r="J199" s="15" t="n">
        <v>1.93120801448822</v>
      </c>
      <c r="K199" s="15" t="n">
        <v>0.141621917486191</v>
      </c>
      <c r="L199" s="15" t="n">
        <v>1.85074102878571</v>
      </c>
      <c r="M199" s="15" t="n">
        <v>0.141621917486191</v>
      </c>
      <c r="N199" s="4" t="n">
        <v>0</v>
      </c>
      <c r="O199" s="4" t="n">
        <v>0</v>
      </c>
    </row>
    <row r="200" customFormat="false" ht="14.25" hidden="false" customHeight="false" outlineLevel="0" collapsed="false">
      <c r="A200" s="3" t="s">
        <v>1426</v>
      </c>
      <c r="B200" s="3" t="s">
        <v>1427</v>
      </c>
      <c r="C200" s="3" t="s">
        <v>1428</v>
      </c>
      <c r="D200" s="3" t="s">
        <v>2515</v>
      </c>
      <c r="E200" s="3" t="s">
        <v>2516</v>
      </c>
      <c r="F200" s="3" t="s">
        <v>2517</v>
      </c>
      <c r="G200" s="3" t="s">
        <v>3243</v>
      </c>
      <c r="H200" s="22" t="s">
        <v>3045</v>
      </c>
      <c r="I200" s="23" t="n">
        <v>0.000568817020393908</v>
      </c>
      <c r="J200" s="15" t="n">
        <v>1.93120801448822</v>
      </c>
      <c r="K200" s="15" t="n">
        <v>0.141621917486191</v>
      </c>
      <c r="L200" s="15" t="n">
        <v>1.85074102878571</v>
      </c>
      <c r="M200" s="15" t="n">
        <v>0.141621917486191</v>
      </c>
      <c r="N200" s="4" t="n">
        <v>0</v>
      </c>
      <c r="O200" s="4" t="n">
        <v>0</v>
      </c>
    </row>
    <row r="201" customFormat="false" ht="14.25" hidden="false" customHeight="false" outlineLevel="0" collapsed="false">
      <c r="A201" s="3" t="s">
        <v>1114</v>
      </c>
      <c r="B201" s="3" t="s">
        <v>1115</v>
      </c>
      <c r="C201" s="3" t="s">
        <v>1116</v>
      </c>
      <c r="D201" s="3" t="s">
        <v>1993</v>
      </c>
      <c r="E201" s="3" t="s">
        <v>1994</v>
      </c>
      <c r="F201" s="3" t="s">
        <v>1995</v>
      </c>
      <c r="G201" s="3" t="s">
        <v>3244</v>
      </c>
      <c r="H201" s="22" t="s">
        <v>3045</v>
      </c>
      <c r="I201" s="23" t="n">
        <v>0.00108970142900944</v>
      </c>
      <c r="J201" s="15" t="n">
        <v>2.54436635971069</v>
      </c>
      <c r="K201" s="15" t="n">
        <v>0.146449938416481</v>
      </c>
      <c r="L201" s="15" t="n">
        <v>0.754780471324921</v>
      </c>
      <c r="M201" s="15" t="n">
        <v>0.120700500905514</v>
      </c>
      <c r="N201" s="4" t="n">
        <v>0</v>
      </c>
      <c r="O201" s="4" t="n">
        <v>0</v>
      </c>
    </row>
    <row r="202" customFormat="false" ht="14.25" hidden="false" customHeight="false" outlineLevel="0" collapsed="false">
      <c r="A202" s="3" t="s">
        <v>2881</v>
      </c>
      <c r="B202" s="3" t="s">
        <v>2882</v>
      </c>
      <c r="C202" s="3" t="s">
        <v>2883</v>
      </c>
      <c r="D202" s="3" t="s">
        <v>384</v>
      </c>
      <c r="E202" s="3" t="s">
        <v>385</v>
      </c>
      <c r="F202" s="3" t="s">
        <v>386</v>
      </c>
      <c r="G202" s="3" t="s">
        <v>3245</v>
      </c>
      <c r="H202" s="22" t="s">
        <v>3045</v>
      </c>
      <c r="I202" s="23" t="n">
        <v>0.000104142076452263</v>
      </c>
      <c r="J202" s="15" t="n">
        <v>1.93120801448822</v>
      </c>
      <c r="K202" s="15" t="n">
        <v>0.141621917486191</v>
      </c>
      <c r="L202" s="15" t="n">
        <v>1.85074102878571</v>
      </c>
      <c r="M202" s="15" t="n">
        <v>0.141621917486191</v>
      </c>
      <c r="N202" s="4" t="n">
        <v>0</v>
      </c>
      <c r="O202" s="4" t="n">
        <v>0</v>
      </c>
    </row>
    <row r="203" customFormat="false" ht="14.25" hidden="false" customHeight="false" outlineLevel="0" collapsed="false">
      <c r="A203" s="3" t="s">
        <v>1732</v>
      </c>
      <c r="B203" s="3" t="s">
        <v>1733</v>
      </c>
      <c r="C203" s="3" t="s">
        <v>1734</v>
      </c>
      <c r="D203" s="3" t="s">
        <v>2503</v>
      </c>
      <c r="E203" s="3" t="s">
        <v>2504</v>
      </c>
      <c r="F203" s="3" t="s">
        <v>2505</v>
      </c>
      <c r="G203" s="3" t="s">
        <v>3246</v>
      </c>
      <c r="H203" s="22" t="s">
        <v>3045</v>
      </c>
      <c r="I203" s="23" t="n">
        <v>0.00175171182490885</v>
      </c>
      <c r="J203" s="15" t="n">
        <v>1.93120801448822</v>
      </c>
      <c r="K203" s="15" t="n">
        <v>0.141621917486191</v>
      </c>
      <c r="L203" s="15" t="n">
        <v>1.85074102878571</v>
      </c>
      <c r="M203" s="15" t="n">
        <v>0.141621917486191</v>
      </c>
      <c r="N203" s="4" t="n">
        <v>0</v>
      </c>
      <c r="O203" s="4" t="n">
        <v>0</v>
      </c>
    </row>
    <row r="204" customFormat="false" ht="14.25" hidden="false" customHeight="false" outlineLevel="0" collapsed="false">
      <c r="A204" s="3" t="s">
        <v>2299</v>
      </c>
      <c r="B204" s="3" t="s">
        <v>2300</v>
      </c>
      <c r="C204" s="3" t="s">
        <v>2301</v>
      </c>
      <c r="D204" s="3" t="s">
        <v>1807</v>
      </c>
      <c r="E204" s="3" t="s">
        <v>1808</v>
      </c>
      <c r="F204" s="3" t="s">
        <v>1809</v>
      </c>
      <c r="G204" s="3" t="s">
        <v>3247</v>
      </c>
      <c r="H204" s="22" t="s">
        <v>3045</v>
      </c>
      <c r="I204" s="23" t="n">
        <v>0.000798712542746216</v>
      </c>
      <c r="J204" s="15" t="n">
        <v>1.93120801448822</v>
      </c>
      <c r="K204" s="15" t="n">
        <v>0.141621917486191</v>
      </c>
      <c r="L204" s="15" t="n">
        <v>1.85074102878571</v>
      </c>
      <c r="M204" s="15" t="n">
        <v>0.141621917486191</v>
      </c>
      <c r="N204" s="4" t="n">
        <v>0</v>
      </c>
      <c r="O204" s="4" t="n">
        <v>0</v>
      </c>
    </row>
    <row r="205" customFormat="false" ht="14.25" hidden="false" customHeight="false" outlineLevel="0" collapsed="false">
      <c r="A205" s="3" t="s">
        <v>2248</v>
      </c>
      <c r="B205" s="3" t="s">
        <v>2249</v>
      </c>
      <c r="C205" s="3" t="s">
        <v>2250</v>
      </c>
      <c r="D205" s="3" t="s">
        <v>1276</v>
      </c>
      <c r="E205" s="3" t="s">
        <v>1277</v>
      </c>
      <c r="F205" s="3" t="s">
        <v>1278</v>
      </c>
      <c r="G205" s="3" t="s">
        <v>3248</v>
      </c>
      <c r="H205" s="22" t="s">
        <v>3045</v>
      </c>
      <c r="I205" s="23" t="n">
        <v>0.000581853440962732</v>
      </c>
      <c r="J205" s="15" t="n">
        <v>1.54335701465607</v>
      </c>
      <c r="K205" s="15" t="n">
        <v>0.127137869596481</v>
      </c>
      <c r="L205" s="15" t="n">
        <v>0.440959125757217</v>
      </c>
      <c r="M205" s="15" t="n">
        <v>0.11748181283474</v>
      </c>
      <c r="N205" s="4" t="n">
        <v>0</v>
      </c>
      <c r="O205" s="4" t="n">
        <v>0</v>
      </c>
    </row>
    <row r="206" customFormat="false" ht="14.25" hidden="false" customHeight="false" outlineLevel="0" collapsed="false">
      <c r="A206" s="3" t="s">
        <v>1023</v>
      </c>
      <c r="B206" s="3" t="s">
        <v>1024</v>
      </c>
      <c r="C206" s="3" t="s">
        <v>1025</v>
      </c>
      <c r="D206" s="3" t="s">
        <v>963</v>
      </c>
      <c r="E206" s="3" t="s">
        <v>964</v>
      </c>
      <c r="F206" s="3" t="s">
        <v>965</v>
      </c>
      <c r="G206" s="3" t="s">
        <v>3249</v>
      </c>
      <c r="H206" s="22" t="s">
        <v>3045</v>
      </c>
      <c r="I206" s="23" t="n">
        <v>0.000347297667758539</v>
      </c>
      <c r="J206" s="15" t="n">
        <v>1.93120801448822</v>
      </c>
      <c r="K206" s="15" t="n">
        <v>0.141621917486191</v>
      </c>
      <c r="L206" s="15" t="n">
        <v>1.85074102878571</v>
      </c>
      <c r="M206" s="15" t="n">
        <v>0.141621917486191</v>
      </c>
      <c r="N206" s="4" t="n">
        <v>0</v>
      </c>
      <c r="O206" s="4" t="n">
        <v>0</v>
      </c>
    </row>
    <row r="207" customFormat="false" ht="14.25" hidden="false" customHeight="false" outlineLevel="0" collapsed="false">
      <c r="A207" s="3" t="s">
        <v>1726</v>
      </c>
      <c r="B207" s="3" t="s">
        <v>1727</v>
      </c>
      <c r="C207" s="3" t="s">
        <v>1728</v>
      </c>
      <c r="D207" s="3" t="s">
        <v>858</v>
      </c>
      <c r="E207" s="3" t="s">
        <v>859</v>
      </c>
      <c r="F207" s="3" t="s">
        <v>860</v>
      </c>
      <c r="G207" s="3" t="s">
        <v>3250</v>
      </c>
      <c r="H207" s="22" t="s">
        <v>3045</v>
      </c>
      <c r="I207" s="23" t="n">
        <v>0.0005043123383075</v>
      </c>
      <c r="J207" s="15" t="n">
        <v>1.54335701465607</v>
      </c>
      <c r="K207" s="15" t="n">
        <v>0.127137869596481</v>
      </c>
      <c r="L207" s="15" t="n">
        <v>0.440959125757217</v>
      </c>
      <c r="M207" s="15" t="n">
        <v>0.11748181283474</v>
      </c>
      <c r="N207" s="4" t="n">
        <v>0</v>
      </c>
      <c r="O207" s="4" t="n">
        <v>0</v>
      </c>
    </row>
    <row r="208" customFormat="false" ht="14.25" hidden="false" customHeight="false" outlineLevel="0" collapsed="false">
      <c r="A208" s="3" t="s">
        <v>1384</v>
      </c>
      <c r="B208" s="3" t="s">
        <v>1385</v>
      </c>
      <c r="C208" s="3" t="s">
        <v>1386</v>
      </c>
      <c r="D208" s="3" t="s">
        <v>333</v>
      </c>
      <c r="E208" s="3" t="s">
        <v>334</v>
      </c>
      <c r="F208" s="3" t="s">
        <v>335</v>
      </c>
      <c r="G208" s="3" t="s">
        <v>3251</v>
      </c>
      <c r="H208" s="22" t="s">
        <v>3045</v>
      </c>
      <c r="I208" s="23" t="n">
        <v>4.49109611508902E-005</v>
      </c>
      <c r="J208" s="15" t="n">
        <v>1.93120801448822</v>
      </c>
      <c r="K208" s="15" t="n">
        <v>0.141621917486191</v>
      </c>
      <c r="L208" s="15" t="n">
        <v>1.85074102878571</v>
      </c>
      <c r="M208" s="15" t="n">
        <v>0.141621917486191</v>
      </c>
      <c r="N208" s="4" t="n">
        <v>0</v>
      </c>
      <c r="O208" s="4" t="n">
        <v>0</v>
      </c>
    </row>
    <row r="209" customFormat="false" ht="14.25" hidden="false" customHeight="false" outlineLevel="0" collapsed="false">
      <c r="A209" s="3" t="s">
        <v>1660</v>
      </c>
      <c r="B209" s="3" t="s">
        <v>1661</v>
      </c>
      <c r="C209" s="3" t="s">
        <v>1662</v>
      </c>
      <c r="D209" s="3" t="s">
        <v>2908</v>
      </c>
      <c r="E209" s="3" t="s">
        <v>2909</v>
      </c>
      <c r="F209" s="3" t="s">
        <v>2910</v>
      </c>
      <c r="G209" s="3" t="s">
        <v>3252</v>
      </c>
      <c r="H209" s="22" t="s">
        <v>3045</v>
      </c>
      <c r="I209" s="23" t="n">
        <v>7.74603249737993E-005</v>
      </c>
      <c r="J209" s="15" t="n">
        <v>1.93120801448822</v>
      </c>
      <c r="K209" s="15" t="n">
        <v>0.141621917486191</v>
      </c>
      <c r="L209" s="15" t="n">
        <v>1.85074102878571</v>
      </c>
      <c r="M209" s="15" t="n">
        <v>0.141621917486191</v>
      </c>
      <c r="N209" s="4" t="n">
        <v>0</v>
      </c>
      <c r="O209" s="4" t="n">
        <v>0</v>
      </c>
    </row>
    <row r="210" customFormat="false" ht="14.25" hidden="false" customHeight="false" outlineLevel="0" collapsed="false">
      <c r="A210" s="3" t="s">
        <v>2524</v>
      </c>
      <c r="B210" s="3" t="s">
        <v>2525</v>
      </c>
      <c r="C210" s="3" t="s">
        <v>2526</v>
      </c>
      <c r="D210" s="3" t="s">
        <v>1204</v>
      </c>
      <c r="E210" s="3" t="s">
        <v>1205</v>
      </c>
      <c r="F210" s="3" t="s">
        <v>1206</v>
      </c>
      <c r="G210" s="3" t="s">
        <v>3253</v>
      </c>
      <c r="H210" s="22" t="s">
        <v>3045</v>
      </c>
      <c r="I210" s="23" t="n">
        <v>0.000376191484974697</v>
      </c>
      <c r="J210" s="15" t="n">
        <v>0.513379454612732</v>
      </c>
      <c r="K210" s="15" t="n">
        <v>0.12230983376503</v>
      </c>
      <c r="L210" s="15" t="n">
        <v>0.143231257796288</v>
      </c>
      <c r="M210" s="15" t="n">
        <v>0.108630456030369</v>
      </c>
      <c r="N210" s="4" t="n">
        <v>0</v>
      </c>
      <c r="O210" s="4" t="n">
        <v>0</v>
      </c>
    </row>
    <row r="211" customFormat="false" ht="14.25" hidden="false" customHeight="false" outlineLevel="0" collapsed="false">
      <c r="A211" s="3" t="s">
        <v>1546</v>
      </c>
      <c r="B211" s="3" t="s">
        <v>1547</v>
      </c>
      <c r="C211" s="3" t="s">
        <v>1548</v>
      </c>
      <c r="D211" s="3" t="s">
        <v>1069</v>
      </c>
      <c r="E211" s="3" t="s">
        <v>1070</v>
      </c>
      <c r="F211" s="3" t="s">
        <v>1071</v>
      </c>
      <c r="G211" s="3" t="s">
        <v>3254</v>
      </c>
      <c r="H211" s="22" t="s">
        <v>3045</v>
      </c>
      <c r="I211" s="23" t="n">
        <v>0.00132221903186291</v>
      </c>
      <c r="J211" s="15" t="n">
        <v>2.54436635971069</v>
      </c>
      <c r="K211" s="15" t="n">
        <v>0.146449938416481</v>
      </c>
      <c r="L211" s="15" t="n">
        <v>0.754780471324921</v>
      </c>
      <c r="M211" s="15" t="n">
        <v>0.120700500905514</v>
      </c>
      <c r="N211" s="4" t="n">
        <v>0</v>
      </c>
      <c r="O211" s="4" t="n">
        <v>0</v>
      </c>
    </row>
    <row r="212" customFormat="false" ht="14.25" hidden="false" customHeight="false" outlineLevel="0" collapsed="false">
      <c r="A212" s="3" t="s">
        <v>2560</v>
      </c>
      <c r="B212" s="3" t="s">
        <v>2561</v>
      </c>
      <c r="C212" s="3" t="s">
        <v>2562</v>
      </c>
      <c r="D212" s="3" t="s">
        <v>522</v>
      </c>
      <c r="E212" s="3" t="s">
        <v>523</v>
      </c>
      <c r="F212" s="3" t="s">
        <v>524</v>
      </c>
      <c r="G212" s="3" t="s">
        <v>3255</v>
      </c>
      <c r="H212" s="22" t="s">
        <v>3045</v>
      </c>
      <c r="I212" s="23" t="n">
        <v>0.000670709705445916</v>
      </c>
      <c r="J212" s="15" t="n">
        <v>1.93120801448822</v>
      </c>
      <c r="K212" s="15" t="n">
        <v>0.141621917486191</v>
      </c>
      <c r="L212" s="15" t="n">
        <v>1.85074102878571</v>
      </c>
      <c r="M212" s="15" t="n">
        <v>0.141621917486191</v>
      </c>
      <c r="N212" s="4" t="n">
        <v>0</v>
      </c>
      <c r="O212" s="4" t="n">
        <v>0</v>
      </c>
    </row>
    <row r="213" customFormat="false" ht="14.25" hidden="false" customHeight="false" outlineLevel="0" collapsed="false">
      <c r="A213" s="3" t="s">
        <v>306</v>
      </c>
      <c r="B213" s="3" t="s">
        <v>307</v>
      </c>
      <c r="C213" s="3" t="s">
        <v>308</v>
      </c>
      <c r="D213" s="3" t="s">
        <v>498</v>
      </c>
      <c r="E213" s="3" t="s">
        <v>499</v>
      </c>
      <c r="F213" s="3" t="s">
        <v>500</v>
      </c>
      <c r="G213" s="3" t="s">
        <v>3256</v>
      </c>
      <c r="H213" s="22" t="s">
        <v>3045</v>
      </c>
      <c r="I213" s="23" t="n">
        <v>7.70129408920184E-005</v>
      </c>
      <c r="J213" s="15" t="n">
        <v>2.54436635971069</v>
      </c>
      <c r="K213" s="15" t="n">
        <v>0.146449938416481</v>
      </c>
      <c r="L213" s="15" t="n">
        <v>0.754780471324921</v>
      </c>
      <c r="M213" s="15" t="n">
        <v>0.120700500905514</v>
      </c>
      <c r="N213" s="4" t="n">
        <v>0</v>
      </c>
      <c r="O213" s="4" t="n">
        <v>0</v>
      </c>
    </row>
    <row r="214" customFormat="false" ht="14.25" hidden="false" customHeight="false" outlineLevel="0" collapsed="false">
      <c r="A214" s="3" t="s">
        <v>348</v>
      </c>
      <c r="B214" s="3" t="s">
        <v>349</v>
      </c>
      <c r="C214" s="3" t="s">
        <v>350</v>
      </c>
      <c r="D214" s="3" t="s">
        <v>630</v>
      </c>
      <c r="E214" s="3" t="s">
        <v>631</v>
      </c>
      <c r="F214" s="3" t="s">
        <v>632</v>
      </c>
      <c r="G214" s="3" t="s">
        <v>3257</v>
      </c>
      <c r="H214" s="22" t="s">
        <v>3045</v>
      </c>
      <c r="I214" s="23" t="n">
        <v>0.000921309343539178</v>
      </c>
      <c r="J214" s="15" t="n">
        <v>1.93120801448822</v>
      </c>
      <c r="K214" s="15" t="n">
        <v>0.141621917486191</v>
      </c>
      <c r="L214" s="15" t="n">
        <v>1.85074102878571</v>
      </c>
      <c r="M214" s="15" t="n">
        <v>0.141621917486191</v>
      </c>
      <c r="N214" s="4" t="n">
        <v>0</v>
      </c>
      <c r="O214" s="4" t="n">
        <v>0</v>
      </c>
    </row>
    <row r="215" customFormat="false" ht="14.25" hidden="false" customHeight="false" outlineLevel="0" collapsed="false">
      <c r="A215" s="3" t="s">
        <v>225</v>
      </c>
      <c r="B215" s="3" t="s">
        <v>226</v>
      </c>
      <c r="C215" s="3" t="s">
        <v>227</v>
      </c>
      <c r="D215" s="3" t="s">
        <v>285</v>
      </c>
      <c r="E215" s="3" t="s">
        <v>286</v>
      </c>
      <c r="F215" s="3" t="s">
        <v>287</v>
      </c>
      <c r="G215" s="3" t="s">
        <v>3258</v>
      </c>
      <c r="H215" s="22" t="s">
        <v>3045</v>
      </c>
      <c r="I215" s="23" t="n">
        <v>0.00744193280115724</v>
      </c>
      <c r="J215" s="15" t="n">
        <v>0.933417141437531</v>
      </c>
      <c r="K215" s="15" t="n">
        <v>0.125528529286385</v>
      </c>
      <c r="L215" s="15" t="n">
        <v>0.267150431871414</v>
      </c>
      <c r="M215" s="15" t="n">
        <v>0.109435118734837</v>
      </c>
      <c r="N215" s="4" t="n">
        <v>0</v>
      </c>
      <c r="O215" s="4" t="n">
        <v>0</v>
      </c>
    </row>
    <row r="216" customFormat="false" ht="14.25" hidden="false" customHeight="false" outlineLevel="0" collapsed="false">
      <c r="A216" s="3" t="s">
        <v>1171</v>
      </c>
      <c r="B216" s="3" t="s">
        <v>1172</v>
      </c>
      <c r="C216" s="3" t="s">
        <v>1173</v>
      </c>
      <c r="D216" s="3" t="s">
        <v>1984</v>
      </c>
      <c r="E216" s="3" t="s">
        <v>1985</v>
      </c>
      <c r="F216" s="3" t="s">
        <v>1986</v>
      </c>
      <c r="G216" s="3" t="s">
        <v>3259</v>
      </c>
      <c r="H216" s="22" t="s">
        <v>3045</v>
      </c>
      <c r="I216" s="23" t="n">
        <v>0.00191065901890397</v>
      </c>
      <c r="J216" s="15" t="n">
        <v>2.54436635971069</v>
      </c>
      <c r="K216" s="15" t="n">
        <v>0.146449938416481</v>
      </c>
      <c r="L216" s="15" t="n">
        <v>0.754780471324921</v>
      </c>
      <c r="M216" s="15" t="n">
        <v>0.120700500905514</v>
      </c>
      <c r="N216" s="4" t="n">
        <v>0</v>
      </c>
      <c r="O216" s="4" t="n">
        <v>0</v>
      </c>
    </row>
    <row r="217" customFormat="false" ht="14.25" hidden="false" customHeight="false" outlineLevel="0" collapsed="false">
      <c r="A217" s="3" t="s">
        <v>732</v>
      </c>
      <c r="B217" s="3" t="s">
        <v>733</v>
      </c>
      <c r="C217" s="3" t="s">
        <v>734</v>
      </c>
      <c r="D217" s="3" t="s">
        <v>405</v>
      </c>
      <c r="E217" s="3" t="s">
        <v>406</v>
      </c>
      <c r="F217" s="3" t="s">
        <v>407</v>
      </c>
      <c r="G217" s="3" t="s">
        <v>3260</v>
      </c>
      <c r="H217" s="22" t="s">
        <v>3045</v>
      </c>
      <c r="I217" s="23" t="n">
        <v>0.00296512874774635</v>
      </c>
      <c r="J217" s="15" t="n">
        <v>2.54436635971069</v>
      </c>
      <c r="K217" s="15" t="n">
        <v>0.146449938416481</v>
      </c>
      <c r="L217" s="15" t="n">
        <v>0.754780471324921</v>
      </c>
      <c r="M217" s="15" t="n">
        <v>0.120700500905514</v>
      </c>
      <c r="N217" s="4" t="n">
        <v>0</v>
      </c>
      <c r="O217" s="4" t="n">
        <v>0</v>
      </c>
    </row>
    <row r="218" customFormat="false" ht="14.25" hidden="false" customHeight="false" outlineLevel="0" collapsed="false">
      <c r="A218" s="3" t="s">
        <v>2266</v>
      </c>
      <c r="B218" s="3" t="s">
        <v>2267</v>
      </c>
      <c r="C218" s="3" t="s">
        <v>2268</v>
      </c>
      <c r="D218" s="3" t="s">
        <v>2389</v>
      </c>
      <c r="E218" s="3" t="s">
        <v>2390</v>
      </c>
      <c r="F218" s="3" t="s">
        <v>2391</v>
      </c>
      <c r="G218" s="3" t="s">
        <v>3261</v>
      </c>
      <c r="H218" s="22" t="s">
        <v>3045</v>
      </c>
      <c r="I218" s="23" t="n">
        <v>8.69051946210675E-005</v>
      </c>
      <c r="J218" s="15" t="n">
        <v>1.93120801448822</v>
      </c>
      <c r="K218" s="15" t="n">
        <v>0.141621917486191</v>
      </c>
      <c r="L218" s="15" t="n">
        <v>1.85074102878571</v>
      </c>
      <c r="M218" s="15" t="n">
        <v>0.141621917486191</v>
      </c>
      <c r="N218" s="4" t="n">
        <v>0</v>
      </c>
      <c r="O218" s="4" t="n">
        <v>0</v>
      </c>
    </row>
    <row r="219" customFormat="false" ht="14.25" hidden="false" customHeight="false" outlineLevel="0" collapsed="false">
      <c r="A219" s="3" t="s">
        <v>558</v>
      </c>
      <c r="B219" s="3" t="s">
        <v>559</v>
      </c>
      <c r="C219" s="3" t="s">
        <v>560</v>
      </c>
      <c r="D219" s="3" t="s">
        <v>1150</v>
      </c>
      <c r="E219" s="3" t="s">
        <v>1151</v>
      </c>
      <c r="F219" s="3" t="s">
        <v>1152</v>
      </c>
      <c r="G219" s="3" t="s">
        <v>3262</v>
      </c>
      <c r="H219" s="22" t="s">
        <v>3045</v>
      </c>
      <c r="I219" s="23" t="n">
        <v>0.00221910863183439</v>
      </c>
      <c r="J219" s="15" t="n">
        <v>0.513379454612732</v>
      </c>
      <c r="K219" s="15" t="n">
        <v>0.12230983376503</v>
      </c>
      <c r="L219" s="15" t="n">
        <v>0.143231257796288</v>
      </c>
      <c r="M219" s="15" t="n">
        <v>0.108630456030369</v>
      </c>
      <c r="N219" s="4" t="n">
        <v>0</v>
      </c>
      <c r="O219" s="4" t="n">
        <v>0</v>
      </c>
    </row>
    <row r="220" customFormat="false" ht="14.25" hidden="false" customHeight="false" outlineLevel="0" collapsed="false">
      <c r="A220" s="3" t="s">
        <v>582</v>
      </c>
      <c r="B220" s="3" t="s">
        <v>583</v>
      </c>
      <c r="C220" s="3" t="s">
        <v>584</v>
      </c>
      <c r="D220" s="3" t="s">
        <v>591</v>
      </c>
      <c r="E220" s="3" t="s">
        <v>592</v>
      </c>
      <c r="F220" s="3" t="s">
        <v>593</v>
      </c>
      <c r="G220" s="3" t="s">
        <v>3263</v>
      </c>
      <c r="H220" s="22" t="s">
        <v>3045</v>
      </c>
      <c r="I220" s="23" t="n">
        <v>0.000359128607669845</v>
      </c>
      <c r="J220" s="15" t="n">
        <v>1.93120801448822</v>
      </c>
      <c r="K220" s="15" t="n">
        <v>0.141621917486191</v>
      </c>
      <c r="L220" s="15" t="n">
        <v>1.85074102878571</v>
      </c>
      <c r="M220" s="15" t="n">
        <v>0.141621917486191</v>
      </c>
      <c r="N220" s="4" t="n">
        <v>0</v>
      </c>
      <c r="O220" s="4" t="n">
        <v>0</v>
      </c>
    </row>
    <row r="221" customFormat="false" ht="14.25" hidden="false" customHeight="false" outlineLevel="0" collapsed="false">
      <c r="A221" s="3" t="s">
        <v>1978</v>
      </c>
      <c r="B221" s="3" t="s">
        <v>1979</v>
      </c>
      <c r="C221" s="3" t="s">
        <v>1980</v>
      </c>
      <c r="D221" s="3" t="s">
        <v>1159</v>
      </c>
      <c r="E221" s="3" t="s">
        <v>1160</v>
      </c>
      <c r="F221" s="3" t="s">
        <v>1161</v>
      </c>
      <c r="G221" s="3" t="s">
        <v>3264</v>
      </c>
      <c r="H221" s="22" t="s">
        <v>3045</v>
      </c>
      <c r="I221" s="23" t="n">
        <v>0.000217809792957269</v>
      </c>
      <c r="J221" s="15" t="n">
        <v>1.93120801448822</v>
      </c>
      <c r="K221" s="15" t="n">
        <v>0.141621917486191</v>
      </c>
      <c r="L221" s="15" t="n">
        <v>1.85074102878571</v>
      </c>
      <c r="M221" s="15" t="n">
        <v>0.141621917486191</v>
      </c>
      <c r="N221" s="4" t="n">
        <v>0</v>
      </c>
      <c r="O221" s="4" t="n">
        <v>0</v>
      </c>
    </row>
    <row r="222" customFormat="false" ht="14.25" hidden="false" customHeight="false" outlineLevel="0" collapsed="false">
      <c r="A222" s="3" t="s">
        <v>2686</v>
      </c>
      <c r="B222" s="3" t="s">
        <v>2687</v>
      </c>
      <c r="C222" s="3" t="s">
        <v>2688</v>
      </c>
      <c r="D222" s="3" t="s">
        <v>393</v>
      </c>
      <c r="E222" s="3" t="s">
        <v>394</v>
      </c>
      <c r="F222" s="3" t="s">
        <v>395</v>
      </c>
      <c r="G222" s="3" t="s">
        <v>3265</v>
      </c>
      <c r="H222" s="22" t="s">
        <v>3045</v>
      </c>
      <c r="I222" s="23" t="n">
        <v>0.000863148830831051</v>
      </c>
      <c r="J222" s="15" t="n">
        <v>1.54335701465607</v>
      </c>
      <c r="K222" s="15" t="n">
        <v>0.127137869596481</v>
      </c>
      <c r="L222" s="15" t="n">
        <v>0.440959125757217</v>
      </c>
      <c r="M222" s="15" t="n">
        <v>0.11748181283474</v>
      </c>
      <c r="N222" s="4" t="n">
        <v>0</v>
      </c>
      <c r="O222" s="4" t="n">
        <v>0</v>
      </c>
    </row>
    <row r="223" customFormat="false" ht="14.25" hidden="false" customHeight="false" outlineLevel="0" collapsed="false">
      <c r="A223" s="3" t="s">
        <v>1035</v>
      </c>
      <c r="B223" s="3" t="s">
        <v>1036</v>
      </c>
      <c r="C223" s="3" t="s">
        <v>1037</v>
      </c>
      <c r="D223" s="3" t="s">
        <v>2251</v>
      </c>
      <c r="E223" s="3" t="s">
        <v>2252</v>
      </c>
      <c r="F223" s="3" t="s">
        <v>2253</v>
      </c>
      <c r="G223" s="3" t="s">
        <v>3266</v>
      </c>
      <c r="H223" s="22" t="s">
        <v>3045</v>
      </c>
      <c r="I223" s="23" t="n">
        <v>0.00138448062352836</v>
      </c>
      <c r="J223" s="15" t="n">
        <v>1.93120801448822</v>
      </c>
      <c r="K223" s="15" t="n">
        <v>0.141621917486191</v>
      </c>
      <c r="L223" s="15" t="n">
        <v>1.85074102878571</v>
      </c>
      <c r="M223" s="15" t="n">
        <v>0.141621917486191</v>
      </c>
      <c r="N223" s="4" t="n">
        <v>0</v>
      </c>
      <c r="O223" s="4" t="n">
        <v>0</v>
      </c>
    </row>
    <row r="224" customFormat="false" ht="14.25" hidden="false" customHeight="false" outlineLevel="0" collapsed="false">
      <c r="A224" s="3" t="s">
        <v>1096</v>
      </c>
      <c r="B224" s="3" t="s">
        <v>1097</v>
      </c>
      <c r="C224" s="3" t="s">
        <v>1098</v>
      </c>
      <c r="D224" s="3" t="s">
        <v>1014</v>
      </c>
      <c r="E224" s="3" t="s">
        <v>1015</v>
      </c>
      <c r="F224" s="3" t="s">
        <v>1016</v>
      </c>
      <c r="G224" s="3" t="s">
        <v>3267</v>
      </c>
      <c r="H224" s="22" t="s">
        <v>3045</v>
      </c>
      <c r="I224" s="23" t="n">
        <v>4.34960929851513E-005</v>
      </c>
      <c r="J224" s="15" t="n">
        <v>1.93120801448822</v>
      </c>
      <c r="K224" s="15" t="n">
        <v>0.141621917486191</v>
      </c>
      <c r="L224" s="15" t="n">
        <v>1.85074102878571</v>
      </c>
      <c r="M224" s="15" t="n">
        <v>0.141621917486191</v>
      </c>
      <c r="N224" s="4" t="n">
        <v>0</v>
      </c>
      <c r="O224" s="4" t="n">
        <v>0</v>
      </c>
    </row>
    <row r="225" customFormat="false" ht="14.25" hidden="false" customHeight="false" outlineLevel="0" collapsed="false">
      <c r="A225" s="3" t="s">
        <v>2257</v>
      </c>
      <c r="B225" s="3" t="s">
        <v>2258</v>
      </c>
      <c r="C225" s="3" t="s">
        <v>2259</v>
      </c>
      <c r="D225" s="3" t="s">
        <v>2434</v>
      </c>
      <c r="E225" s="3" t="s">
        <v>2435</v>
      </c>
      <c r="F225" s="3" t="s">
        <v>2436</v>
      </c>
      <c r="G225" s="3" t="s">
        <v>3268</v>
      </c>
      <c r="H225" s="22" t="s">
        <v>3045</v>
      </c>
      <c r="I225" s="23" t="n">
        <v>4.50868064945098E-005</v>
      </c>
      <c r="J225" s="15" t="n">
        <v>1.54335701465607</v>
      </c>
      <c r="K225" s="15" t="n">
        <v>0.127137869596481</v>
      </c>
      <c r="L225" s="15" t="n">
        <v>0.440959125757217</v>
      </c>
      <c r="M225" s="15" t="n">
        <v>0.11748181283474</v>
      </c>
      <c r="N225" s="4" t="n">
        <v>0</v>
      </c>
      <c r="O225" s="4" t="n">
        <v>0</v>
      </c>
    </row>
    <row r="226" customFormat="false" ht="14.25" hidden="false" customHeight="false" outlineLevel="0" collapsed="false">
      <c r="A226" s="3" t="s">
        <v>2647</v>
      </c>
      <c r="B226" s="3" t="s">
        <v>2648</v>
      </c>
      <c r="C226" s="3" t="s">
        <v>2649</v>
      </c>
      <c r="D226" s="3" t="s">
        <v>2470</v>
      </c>
      <c r="E226" s="3" t="s">
        <v>2471</v>
      </c>
      <c r="F226" s="3" t="s">
        <v>2472</v>
      </c>
      <c r="G226" s="3" t="s">
        <v>3269</v>
      </c>
      <c r="H226" s="22" t="s">
        <v>3045</v>
      </c>
      <c r="I226" s="23" t="n">
        <v>0.000330110487993807</v>
      </c>
      <c r="J226" s="15" t="n">
        <v>1.93120801448822</v>
      </c>
      <c r="K226" s="15" t="n">
        <v>0.141621917486191</v>
      </c>
      <c r="L226" s="15" t="n">
        <v>1.85074102878571</v>
      </c>
      <c r="M226" s="15" t="n">
        <v>0.141621917486191</v>
      </c>
      <c r="N226" s="4" t="n">
        <v>0</v>
      </c>
      <c r="O226" s="4" t="n">
        <v>0</v>
      </c>
    </row>
    <row r="227" customFormat="false" ht="14.25" hidden="false" customHeight="false" outlineLevel="0" collapsed="false">
      <c r="A227" s="3" t="s">
        <v>1990</v>
      </c>
      <c r="B227" s="3" t="s">
        <v>1991</v>
      </c>
      <c r="C227" s="3" t="s">
        <v>1992</v>
      </c>
      <c r="D227" s="3" t="s">
        <v>1909</v>
      </c>
      <c r="E227" s="3" t="s">
        <v>1910</v>
      </c>
      <c r="F227" s="3" t="s">
        <v>1911</v>
      </c>
      <c r="G227" s="3" t="s">
        <v>3270</v>
      </c>
      <c r="H227" s="22" t="s">
        <v>3045</v>
      </c>
      <c r="I227" s="23" t="n">
        <v>6.91090754116885E-005</v>
      </c>
      <c r="J227" s="15" t="n">
        <v>2.42205667495728</v>
      </c>
      <c r="K227" s="15" t="n">
        <v>0.133575215935707</v>
      </c>
      <c r="L227" s="15" t="n">
        <v>0.717765629291534</v>
      </c>
      <c r="M227" s="15" t="n">
        <v>0.114263139665127</v>
      </c>
      <c r="N227" s="4" t="n">
        <v>0</v>
      </c>
      <c r="O227" s="4" t="n">
        <v>0</v>
      </c>
    </row>
    <row r="228" customFormat="false" ht="14.25" hidden="false" customHeight="false" outlineLevel="0" collapsed="false">
      <c r="A228" s="3" t="s">
        <v>879</v>
      </c>
      <c r="B228" s="3" t="s">
        <v>880</v>
      </c>
      <c r="C228" s="3" t="s">
        <v>881</v>
      </c>
      <c r="D228" s="3" t="s">
        <v>1609</v>
      </c>
      <c r="E228" s="3" t="s">
        <v>1610</v>
      </c>
      <c r="F228" s="3" t="s">
        <v>1611</v>
      </c>
      <c r="G228" s="3" t="s">
        <v>3271</v>
      </c>
      <c r="H228" s="22" t="s">
        <v>3045</v>
      </c>
      <c r="I228" s="23" t="n">
        <v>0.00271993479691446</v>
      </c>
      <c r="J228" s="15" t="n">
        <v>1.93120801448822</v>
      </c>
      <c r="K228" s="15" t="n">
        <v>0.141621917486191</v>
      </c>
      <c r="L228" s="15" t="n">
        <v>1.85074102878571</v>
      </c>
      <c r="M228" s="15" t="n">
        <v>0.141621917486191</v>
      </c>
      <c r="N228" s="4" t="n">
        <v>0</v>
      </c>
      <c r="O228" s="4" t="n">
        <v>0</v>
      </c>
    </row>
    <row r="229" customFormat="false" ht="14.25" hidden="false" customHeight="false" outlineLevel="0" collapsed="false">
      <c r="A229" s="3" t="s">
        <v>2080</v>
      </c>
      <c r="B229" s="3" t="s">
        <v>2081</v>
      </c>
      <c r="C229" s="3" t="s">
        <v>2082</v>
      </c>
      <c r="D229" s="3" t="s">
        <v>1747</v>
      </c>
      <c r="E229" s="3" t="s">
        <v>1748</v>
      </c>
      <c r="F229" s="3" t="s">
        <v>1749</v>
      </c>
      <c r="G229" s="3" t="s">
        <v>3272</v>
      </c>
      <c r="H229" s="22" t="s">
        <v>3045</v>
      </c>
      <c r="I229" s="23" t="n">
        <v>0.00117172254249454</v>
      </c>
      <c r="J229" s="15" t="n">
        <v>2.54436635971069</v>
      </c>
      <c r="K229" s="15" t="n">
        <v>0.146449938416481</v>
      </c>
      <c r="L229" s="15" t="n">
        <v>0.754780471324921</v>
      </c>
      <c r="M229" s="15" t="n">
        <v>0.120700500905514</v>
      </c>
      <c r="N229" s="4" t="n">
        <v>0</v>
      </c>
      <c r="O229" s="4" t="n">
        <v>0</v>
      </c>
    </row>
    <row r="230" customFormat="false" ht="14.25" hidden="false" customHeight="false" outlineLevel="0" collapsed="false">
      <c r="A230" s="3" t="s">
        <v>2722</v>
      </c>
      <c r="B230" s="3" t="s">
        <v>2723</v>
      </c>
      <c r="C230" s="3" t="s">
        <v>2724</v>
      </c>
      <c r="D230" s="3" t="s">
        <v>2254</v>
      </c>
      <c r="E230" s="3" t="s">
        <v>2255</v>
      </c>
      <c r="F230" s="3" t="s">
        <v>2256</v>
      </c>
      <c r="G230" s="3" t="s">
        <v>3273</v>
      </c>
      <c r="H230" s="22" t="s">
        <v>3045</v>
      </c>
      <c r="I230" s="23" t="n">
        <v>0.000933798961341381</v>
      </c>
      <c r="J230" s="15" t="n">
        <v>1.93120801448822</v>
      </c>
      <c r="K230" s="15" t="n">
        <v>0.141621917486191</v>
      </c>
      <c r="L230" s="15" t="n">
        <v>1.85074102878571</v>
      </c>
      <c r="M230" s="15" t="n">
        <v>0.141621917486191</v>
      </c>
      <c r="N230" s="4" t="n">
        <v>0</v>
      </c>
      <c r="O230" s="4" t="n">
        <v>0</v>
      </c>
    </row>
    <row r="231" customFormat="false" ht="14.25" hidden="false" customHeight="false" outlineLevel="0" collapsed="false">
      <c r="A231" s="3" t="s">
        <v>2695</v>
      </c>
      <c r="B231" s="3" t="s">
        <v>2696</v>
      </c>
      <c r="C231" s="3" t="s">
        <v>2697</v>
      </c>
      <c r="D231" s="3" t="s">
        <v>2149</v>
      </c>
      <c r="E231" s="3" t="s">
        <v>2150</v>
      </c>
      <c r="F231" s="3" t="s">
        <v>2151</v>
      </c>
      <c r="G231" s="3" t="s">
        <v>3274</v>
      </c>
      <c r="H231" s="22" t="s">
        <v>3045</v>
      </c>
      <c r="I231" s="23" t="n">
        <v>0.000626840861514211</v>
      </c>
      <c r="J231" s="15" t="n">
        <v>1.54335701465607</v>
      </c>
      <c r="K231" s="15" t="n">
        <v>0.127137869596481</v>
      </c>
      <c r="L231" s="15" t="n">
        <v>0.440959125757217</v>
      </c>
      <c r="M231" s="15" t="n">
        <v>0.11748181283474</v>
      </c>
      <c r="N231" s="4" t="n">
        <v>0</v>
      </c>
      <c r="O231" s="4" t="n">
        <v>0</v>
      </c>
    </row>
    <row r="232" customFormat="false" ht="14.25" hidden="false" customHeight="false" outlineLevel="0" collapsed="false">
      <c r="A232" s="3" t="s">
        <v>1702</v>
      </c>
      <c r="B232" s="3" t="s">
        <v>1703</v>
      </c>
      <c r="C232" s="3" t="s">
        <v>1704</v>
      </c>
      <c r="D232" s="3" t="s">
        <v>837</v>
      </c>
      <c r="E232" s="3" t="s">
        <v>838</v>
      </c>
      <c r="F232" s="3" t="s">
        <v>839</v>
      </c>
      <c r="G232" s="3" t="s">
        <v>3275</v>
      </c>
      <c r="H232" s="22" t="s">
        <v>3045</v>
      </c>
      <c r="I232" s="23" t="n">
        <v>0.00076354289194569</v>
      </c>
      <c r="J232" s="15" t="n">
        <v>1.93120801448822</v>
      </c>
      <c r="K232" s="15" t="n">
        <v>0.141621917486191</v>
      </c>
      <c r="L232" s="15" t="n">
        <v>1.85074102878571</v>
      </c>
      <c r="M232" s="15" t="n">
        <v>0.141621917486191</v>
      </c>
      <c r="N232" s="4" t="n">
        <v>0</v>
      </c>
      <c r="O232" s="4" t="n">
        <v>0</v>
      </c>
    </row>
    <row r="233" customFormat="false" ht="14.25" hidden="false" customHeight="false" outlineLevel="0" collapsed="false">
      <c r="A233" s="3" t="s">
        <v>1017</v>
      </c>
      <c r="B233" s="3" t="s">
        <v>1018</v>
      </c>
      <c r="C233" s="3" t="s">
        <v>1019</v>
      </c>
      <c r="D233" s="3" t="s">
        <v>1636</v>
      </c>
      <c r="E233" s="3" t="s">
        <v>1637</v>
      </c>
      <c r="F233" s="3" t="s">
        <v>1638</v>
      </c>
      <c r="G233" s="3" t="s">
        <v>3276</v>
      </c>
      <c r="H233" s="22" t="s">
        <v>3045</v>
      </c>
      <c r="I233" s="23" t="n">
        <v>0.000513396807946265</v>
      </c>
      <c r="J233" s="15" t="n">
        <v>1.54335701465607</v>
      </c>
      <c r="K233" s="15" t="n">
        <v>0.127137869596481</v>
      </c>
      <c r="L233" s="15" t="n">
        <v>0.440959125757217</v>
      </c>
      <c r="M233" s="15" t="n">
        <v>0.11748181283474</v>
      </c>
      <c r="N233" s="4" t="n">
        <v>0</v>
      </c>
      <c r="O233" s="4" t="n">
        <v>0</v>
      </c>
    </row>
    <row r="234" customFormat="false" ht="14.25" hidden="false" customHeight="false" outlineLevel="0" collapsed="false">
      <c r="A234" s="3" t="s">
        <v>1540</v>
      </c>
      <c r="B234" s="3" t="s">
        <v>1541</v>
      </c>
      <c r="C234" s="3" t="s">
        <v>1542</v>
      </c>
      <c r="D234" s="3" t="s">
        <v>1258</v>
      </c>
      <c r="E234" s="3" t="s">
        <v>1259</v>
      </c>
      <c r="F234" s="3" t="s">
        <v>1260</v>
      </c>
      <c r="G234" s="3" t="s">
        <v>3277</v>
      </c>
      <c r="H234" s="22" t="s">
        <v>3045</v>
      </c>
      <c r="I234" s="23" t="n">
        <v>6.8580913648475E-005</v>
      </c>
      <c r="J234" s="15" t="n">
        <v>2.54436635971069</v>
      </c>
      <c r="K234" s="15" t="n">
        <v>0.146449938416481</v>
      </c>
      <c r="L234" s="15" t="n">
        <v>0.754780471324921</v>
      </c>
      <c r="M234" s="15" t="n">
        <v>0.120700500905514</v>
      </c>
      <c r="N234" s="4" t="n">
        <v>0</v>
      </c>
      <c r="O234" s="4" t="n">
        <v>0</v>
      </c>
    </row>
    <row r="235" customFormat="false" ht="14.25" hidden="false" customHeight="false" outlineLevel="0" collapsed="false">
      <c r="A235" s="3" t="s">
        <v>1594</v>
      </c>
      <c r="B235" s="3" t="s">
        <v>1595</v>
      </c>
      <c r="C235" s="3" t="s">
        <v>1596</v>
      </c>
      <c r="D235" s="3" t="s">
        <v>1056</v>
      </c>
      <c r="E235" s="3" t="s">
        <v>1057</v>
      </c>
      <c r="F235" s="3" t="s">
        <v>1058</v>
      </c>
      <c r="G235" s="3" t="s">
        <v>3278</v>
      </c>
      <c r="H235" s="22" t="s">
        <v>3045</v>
      </c>
      <c r="I235" s="23" t="n">
        <v>0.00315775419585407</v>
      </c>
      <c r="J235" s="15" t="n">
        <v>0.933417141437531</v>
      </c>
      <c r="K235" s="15" t="n">
        <v>0.125528529286385</v>
      </c>
      <c r="L235" s="15" t="n">
        <v>0.267150431871414</v>
      </c>
      <c r="M235" s="15" t="n">
        <v>0.109435118734837</v>
      </c>
      <c r="N235" s="4" t="n">
        <v>0</v>
      </c>
      <c r="O235" s="4" t="n">
        <v>0</v>
      </c>
    </row>
    <row r="236" customFormat="false" ht="14.25" hidden="false" customHeight="false" outlineLevel="0" collapsed="false">
      <c r="A236" s="3" t="s">
        <v>222</v>
      </c>
      <c r="B236" s="3" t="s">
        <v>223</v>
      </c>
      <c r="C236" s="3" t="s">
        <v>224</v>
      </c>
      <c r="D236" s="3" t="s">
        <v>1717</v>
      </c>
      <c r="E236" s="3" t="s">
        <v>1718</v>
      </c>
      <c r="F236" s="3" t="s">
        <v>1719</v>
      </c>
      <c r="G236" s="3" t="s">
        <v>3279</v>
      </c>
      <c r="H236" s="22" t="s">
        <v>3045</v>
      </c>
      <c r="I236" s="23" t="n">
        <v>0.000117880626930855</v>
      </c>
      <c r="J236" s="15" t="n">
        <v>1.93120801448822</v>
      </c>
      <c r="K236" s="15" t="n">
        <v>0.141621917486191</v>
      </c>
      <c r="L236" s="15" t="n">
        <v>1.85074102878571</v>
      </c>
      <c r="M236" s="15" t="n">
        <v>0.141621917486191</v>
      </c>
      <c r="N236" s="4" t="n">
        <v>0</v>
      </c>
      <c r="O236" s="4" t="n">
        <v>0</v>
      </c>
    </row>
    <row r="237" customFormat="false" ht="14.25" hidden="false" customHeight="false" outlineLevel="0" collapsed="false">
      <c r="A237" s="3" t="s">
        <v>2065</v>
      </c>
      <c r="B237" s="3" t="s">
        <v>2066</v>
      </c>
      <c r="C237" s="3" t="s">
        <v>2067</v>
      </c>
      <c r="D237" s="3" t="s">
        <v>1129</v>
      </c>
      <c r="E237" s="3" t="s">
        <v>1130</v>
      </c>
      <c r="F237" s="3" t="s">
        <v>1131</v>
      </c>
      <c r="G237" s="3" t="s">
        <v>3280</v>
      </c>
      <c r="H237" s="22" t="s">
        <v>3045</v>
      </c>
      <c r="I237" s="23" t="n">
        <v>0.00239669694565237</v>
      </c>
      <c r="J237" s="15" t="n">
        <v>0.513379454612732</v>
      </c>
      <c r="K237" s="15" t="n">
        <v>0.12230983376503</v>
      </c>
      <c r="L237" s="15" t="n">
        <v>0.143231257796288</v>
      </c>
      <c r="M237" s="15" t="n">
        <v>0.108630456030369</v>
      </c>
      <c r="N237" s="4" t="n">
        <v>0</v>
      </c>
      <c r="O237" s="4" t="n">
        <v>0</v>
      </c>
    </row>
    <row r="238" customFormat="false" ht="14.25" hidden="false" customHeight="false" outlineLevel="0" collapsed="false">
      <c r="A238" s="3" t="s">
        <v>209</v>
      </c>
      <c r="B238" s="3" t="s">
        <v>211</v>
      </c>
      <c r="C238" s="3" t="s">
        <v>212</v>
      </c>
      <c r="D238" s="3" t="s">
        <v>642</v>
      </c>
      <c r="E238" s="3" t="s">
        <v>643</v>
      </c>
      <c r="F238" s="3" t="s">
        <v>644</v>
      </c>
      <c r="G238" s="3" t="s">
        <v>3281</v>
      </c>
      <c r="H238" s="22" t="s">
        <v>3045</v>
      </c>
      <c r="I238" s="23" t="n">
        <v>6.48464629193768E-005</v>
      </c>
      <c r="J238" s="15" t="n">
        <v>0.933417141437531</v>
      </c>
      <c r="K238" s="15" t="n">
        <v>0.125528529286385</v>
      </c>
      <c r="L238" s="15" t="n">
        <v>0.267150431871414</v>
      </c>
      <c r="M238" s="15" t="n">
        <v>0.109435118734837</v>
      </c>
      <c r="N238" s="4" t="n">
        <v>0</v>
      </c>
      <c r="O238" s="4" t="n">
        <v>0</v>
      </c>
    </row>
    <row r="239" customFormat="false" ht="14.25" hidden="false" customHeight="false" outlineLevel="0" collapsed="false">
      <c r="A239" s="3" t="s">
        <v>2545</v>
      </c>
      <c r="B239" s="3" t="s">
        <v>2546</v>
      </c>
      <c r="C239" s="3" t="s">
        <v>2547</v>
      </c>
      <c r="D239" s="3" t="s">
        <v>645</v>
      </c>
      <c r="E239" s="3" t="s">
        <v>646</v>
      </c>
      <c r="F239" s="3" t="s">
        <v>647</v>
      </c>
      <c r="G239" s="3" t="s">
        <v>3282</v>
      </c>
      <c r="H239" s="22" t="s">
        <v>3045</v>
      </c>
      <c r="I239" s="23" t="n">
        <v>8.48049530759454E-005</v>
      </c>
      <c r="J239" s="15" t="n">
        <v>6.38907957077026</v>
      </c>
      <c r="K239" s="15" t="n">
        <v>0.159324645996094</v>
      </c>
      <c r="L239" s="15" t="n">
        <v>6.38907957077026</v>
      </c>
      <c r="M239" s="15" t="n">
        <v>0.159324645996094</v>
      </c>
      <c r="N239" s="4" t="n">
        <v>0</v>
      </c>
      <c r="O239" s="4" t="n">
        <v>0</v>
      </c>
    </row>
    <row r="240" customFormat="false" ht="14.25" hidden="false" customHeight="false" outlineLevel="0" collapsed="false">
      <c r="A240" s="3" t="s">
        <v>2812</v>
      </c>
      <c r="B240" s="3" t="s">
        <v>2813</v>
      </c>
      <c r="C240" s="3" t="s">
        <v>2814</v>
      </c>
      <c r="D240" s="3" t="s">
        <v>981</v>
      </c>
      <c r="E240" s="3" t="s">
        <v>982</v>
      </c>
      <c r="F240" s="3" t="s">
        <v>983</v>
      </c>
      <c r="G240" s="3" t="s">
        <v>3283</v>
      </c>
      <c r="H240" s="22" t="s">
        <v>3045</v>
      </c>
      <c r="I240" s="23" t="n">
        <v>0.0020599749404937</v>
      </c>
      <c r="J240" s="15" t="n">
        <v>2.54436635971069</v>
      </c>
      <c r="K240" s="15" t="n">
        <v>0.146449938416481</v>
      </c>
      <c r="L240" s="15" t="n">
        <v>0.754780471324921</v>
      </c>
      <c r="M240" s="15" t="n">
        <v>0.120700500905514</v>
      </c>
      <c r="N240" s="4" t="n">
        <v>0</v>
      </c>
      <c r="O240" s="4" t="n">
        <v>0</v>
      </c>
    </row>
    <row r="241" customFormat="false" ht="14.25" hidden="false" customHeight="false" outlineLevel="0" collapsed="false">
      <c r="A241" s="3" t="s">
        <v>450</v>
      </c>
      <c r="B241" s="3" t="s">
        <v>451</v>
      </c>
      <c r="C241" s="3" t="s">
        <v>452</v>
      </c>
      <c r="D241" s="3" t="s">
        <v>2557</v>
      </c>
      <c r="E241" s="3" t="s">
        <v>2558</v>
      </c>
      <c r="F241" s="3" t="s">
        <v>2559</v>
      </c>
      <c r="G241" s="3" t="s">
        <v>3284</v>
      </c>
      <c r="H241" s="22" t="s">
        <v>3045</v>
      </c>
      <c r="I241" s="23" t="n">
        <v>0.000573029974475503</v>
      </c>
      <c r="J241" s="15" t="n">
        <v>2.54436635971069</v>
      </c>
      <c r="K241" s="15" t="n">
        <v>0.146449938416481</v>
      </c>
      <c r="L241" s="15" t="n">
        <v>0.754780471324921</v>
      </c>
      <c r="M241" s="15" t="n">
        <v>0.120700500905514</v>
      </c>
      <c r="N241" s="4" t="n">
        <v>0</v>
      </c>
      <c r="O241" s="4" t="n">
        <v>0</v>
      </c>
    </row>
    <row r="242" customFormat="false" ht="14.25" hidden="false" customHeight="false" outlineLevel="0" collapsed="false">
      <c r="A242" s="3" t="s">
        <v>1081</v>
      </c>
      <c r="B242" s="3" t="s">
        <v>1082</v>
      </c>
      <c r="C242" s="3" t="s">
        <v>1083</v>
      </c>
      <c r="D242" s="3" t="s">
        <v>2509</v>
      </c>
      <c r="E242" s="3" t="s">
        <v>2510</v>
      </c>
      <c r="F242" s="3" t="s">
        <v>2511</v>
      </c>
      <c r="G242" s="3" t="s">
        <v>3285</v>
      </c>
      <c r="H242" s="22" t="s">
        <v>3045</v>
      </c>
      <c r="I242" s="23" t="n">
        <v>0.000135341208078899</v>
      </c>
      <c r="J242" s="15" t="n">
        <v>6.38907957077026</v>
      </c>
      <c r="K242" s="15" t="n">
        <v>0.159324645996094</v>
      </c>
      <c r="L242" s="15" t="n">
        <v>6.38907957077026</v>
      </c>
      <c r="M242" s="15" t="n">
        <v>0.159324645996094</v>
      </c>
      <c r="N242" s="4" t="n">
        <v>0</v>
      </c>
      <c r="O242" s="4" t="n">
        <v>0</v>
      </c>
    </row>
    <row r="243" customFormat="false" ht="14.25" hidden="false" customHeight="false" outlineLevel="0" collapsed="false">
      <c r="A243" s="3" t="s">
        <v>531</v>
      </c>
      <c r="B243" s="3" t="s">
        <v>532</v>
      </c>
      <c r="C243" s="3" t="s">
        <v>533</v>
      </c>
      <c r="D243" s="3" t="s">
        <v>2110</v>
      </c>
      <c r="E243" s="3" t="s">
        <v>2111</v>
      </c>
      <c r="F243" s="3" t="s">
        <v>2112</v>
      </c>
      <c r="G243" s="3" t="s">
        <v>3286</v>
      </c>
      <c r="H243" s="22" t="s">
        <v>3045</v>
      </c>
      <c r="I243" s="23" t="n">
        <v>0.0020770626142621</v>
      </c>
      <c r="J243" s="15" t="n">
        <v>1.93120801448822</v>
      </c>
      <c r="K243" s="15" t="n">
        <v>0.141621917486191</v>
      </c>
      <c r="L243" s="15" t="n">
        <v>1.85074102878571</v>
      </c>
      <c r="M243" s="15" t="n">
        <v>0.141621917486191</v>
      </c>
      <c r="N243" s="4" t="n">
        <v>0</v>
      </c>
      <c r="O243" s="4" t="n">
        <v>0</v>
      </c>
    </row>
    <row r="244" customFormat="false" ht="14.25" hidden="false" customHeight="false" outlineLevel="0" collapsed="false">
      <c r="A244" s="3" t="s">
        <v>1047</v>
      </c>
      <c r="B244" s="3" t="s">
        <v>1048</v>
      </c>
      <c r="C244" s="3" t="s">
        <v>1049</v>
      </c>
      <c r="D244" s="3" t="s">
        <v>2329</v>
      </c>
      <c r="E244" s="3" t="s">
        <v>2330</v>
      </c>
      <c r="F244" s="3" t="s">
        <v>2331</v>
      </c>
      <c r="G244" s="3" t="s">
        <v>3287</v>
      </c>
      <c r="H244" s="22" t="s">
        <v>3045</v>
      </c>
      <c r="I244" s="23" t="n">
        <v>5.44720205652993E-005</v>
      </c>
      <c r="J244" s="15" t="n">
        <v>6.38907957077026</v>
      </c>
      <c r="K244" s="15" t="n">
        <v>0.159324645996094</v>
      </c>
      <c r="L244" s="15" t="n">
        <v>6.38907957077026</v>
      </c>
      <c r="M244" s="15" t="n">
        <v>0.159324645996094</v>
      </c>
      <c r="N244" s="4" t="n">
        <v>0</v>
      </c>
      <c r="O244" s="4" t="n">
        <v>0</v>
      </c>
    </row>
    <row r="245" customFormat="false" ht="14.25" hidden="false" customHeight="false" outlineLevel="0" collapsed="false">
      <c r="A245" s="3" t="s">
        <v>549</v>
      </c>
      <c r="B245" s="3" t="s">
        <v>550</v>
      </c>
      <c r="C245" s="3" t="s">
        <v>551</v>
      </c>
      <c r="D245" s="3" t="s">
        <v>2839</v>
      </c>
      <c r="E245" s="3" t="s">
        <v>2840</v>
      </c>
      <c r="F245" s="3" t="s">
        <v>2841</v>
      </c>
      <c r="G245" s="3" t="s">
        <v>3288</v>
      </c>
      <c r="H245" s="22" t="s">
        <v>3045</v>
      </c>
      <c r="I245" s="23" t="n">
        <v>8.52523371577263E-005</v>
      </c>
      <c r="J245" s="15" t="n">
        <v>1.93120801448822</v>
      </c>
      <c r="K245" s="15" t="n">
        <v>0.141621917486191</v>
      </c>
      <c r="L245" s="15" t="n">
        <v>1.85074102878571</v>
      </c>
      <c r="M245" s="15" t="n">
        <v>0.141621917486191</v>
      </c>
      <c r="N245" s="4" t="n">
        <v>0</v>
      </c>
      <c r="O245" s="4" t="n">
        <v>0</v>
      </c>
    </row>
    <row r="246" customFormat="false" ht="14.25" hidden="false" customHeight="false" outlineLevel="0" collapsed="false">
      <c r="A246" s="3" t="s">
        <v>1444</v>
      </c>
      <c r="B246" s="3" t="s">
        <v>1445</v>
      </c>
      <c r="C246" s="3" t="s">
        <v>1446</v>
      </c>
      <c r="D246" s="3" t="s">
        <v>2377</v>
      </c>
      <c r="E246" s="3" t="s">
        <v>2378</v>
      </c>
      <c r="F246" s="3" t="s">
        <v>2379</v>
      </c>
      <c r="G246" s="3" t="s">
        <v>3289</v>
      </c>
      <c r="H246" s="22" t="s">
        <v>3045</v>
      </c>
      <c r="I246" s="23" t="n">
        <v>0.000177296285983175</v>
      </c>
      <c r="J246" s="15" t="n">
        <v>1.93120801448822</v>
      </c>
      <c r="K246" s="15" t="n">
        <v>0.141621917486191</v>
      </c>
      <c r="L246" s="15" t="n">
        <v>1.85074102878571</v>
      </c>
      <c r="M246" s="15" t="n">
        <v>0.141621917486191</v>
      </c>
      <c r="N246" s="4" t="n">
        <v>0</v>
      </c>
      <c r="O246" s="4" t="n">
        <v>0</v>
      </c>
    </row>
    <row r="247" customFormat="false" ht="14.25" hidden="false" customHeight="false" outlineLevel="0" collapsed="false">
      <c r="A247" s="3" t="s">
        <v>231</v>
      </c>
      <c r="B247" s="3" t="s">
        <v>232</v>
      </c>
      <c r="C247" s="3" t="s">
        <v>233</v>
      </c>
      <c r="D247" s="3" t="s">
        <v>1978</v>
      </c>
      <c r="E247" s="3" t="s">
        <v>1979</v>
      </c>
      <c r="F247" s="3" t="s">
        <v>1980</v>
      </c>
      <c r="G247" s="3" t="s">
        <v>3290</v>
      </c>
      <c r="H247" s="22" t="s">
        <v>3045</v>
      </c>
      <c r="I247" s="23" t="n">
        <v>9.13417970878072E-005</v>
      </c>
      <c r="J247" s="15" t="n">
        <v>1.93120801448822</v>
      </c>
      <c r="K247" s="15" t="n">
        <v>0.141621917486191</v>
      </c>
      <c r="L247" s="15" t="n">
        <v>1.85074102878571</v>
      </c>
      <c r="M247" s="15" t="n">
        <v>0.141621917486191</v>
      </c>
      <c r="N247" s="4" t="n">
        <v>0</v>
      </c>
      <c r="O247" s="4" t="n">
        <v>0</v>
      </c>
    </row>
    <row r="248" customFormat="false" ht="14.25" hidden="false" customHeight="false" outlineLevel="0" collapsed="false">
      <c r="A248" s="3" t="s">
        <v>2044</v>
      </c>
      <c r="B248" s="3" t="s">
        <v>2045</v>
      </c>
      <c r="C248" s="3" t="s">
        <v>2046</v>
      </c>
      <c r="D248" s="3" t="s">
        <v>696</v>
      </c>
      <c r="E248" s="3" t="s">
        <v>697</v>
      </c>
      <c r="F248" s="3" t="s">
        <v>698</v>
      </c>
      <c r="G248" s="3" t="s">
        <v>3291</v>
      </c>
      <c r="H248" s="22" t="s">
        <v>3045</v>
      </c>
      <c r="I248" s="23" t="n">
        <v>0.00128127064090222</v>
      </c>
      <c r="J248" s="15" t="n">
        <v>1.93120801448822</v>
      </c>
      <c r="K248" s="15" t="n">
        <v>0.141621917486191</v>
      </c>
      <c r="L248" s="15" t="n">
        <v>1.85074102878571</v>
      </c>
      <c r="M248" s="15" t="n">
        <v>0.141621917486191</v>
      </c>
      <c r="N248" s="4" t="n">
        <v>0</v>
      </c>
      <c r="O248" s="4" t="n">
        <v>0</v>
      </c>
    </row>
    <row r="249" customFormat="false" ht="14.25" hidden="false" customHeight="false" outlineLevel="0" collapsed="false">
      <c r="A249" s="3" t="s">
        <v>285</v>
      </c>
      <c r="B249" s="3" t="s">
        <v>286</v>
      </c>
      <c r="C249" s="3" t="s">
        <v>287</v>
      </c>
      <c r="D249" s="3" t="s">
        <v>789</v>
      </c>
      <c r="E249" s="3" t="s">
        <v>790</v>
      </c>
      <c r="F249" s="3" t="s">
        <v>791</v>
      </c>
      <c r="G249" s="3" t="s">
        <v>3292</v>
      </c>
      <c r="H249" s="22" t="s">
        <v>3045</v>
      </c>
      <c r="I249" s="23" t="n">
        <v>0.00662464089691639</v>
      </c>
      <c r="J249" s="15" t="n">
        <v>0.933417141437531</v>
      </c>
      <c r="K249" s="15" t="n">
        <v>0.125528529286385</v>
      </c>
      <c r="L249" s="15" t="n">
        <v>0.267150431871414</v>
      </c>
      <c r="M249" s="15" t="n">
        <v>0.109435118734837</v>
      </c>
      <c r="N249" s="4" t="n">
        <v>0</v>
      </c>
      <c r="O249" s="4" t="n">
        <v>0</v>
      </c>
    </row>
    <row r="250" customFormat="false" ht="14.25" hidden="false" customHeight="false" outlineLevel="0" collapsed="false">
      <c r="A250" s="3" t="s">
        <v>1834</v>
      </c>
      <c r="B250" s="3" t="s">
        <v>1835</v>
      </c>
      <c r="C250" s="3" t="s">
        <v>1836</v>
      </c>
      <c r="D250" s="3" t="s">
        <v>1696</v>
      </c>
      <c r="E250" s="3" t="s">
        <v>1697</v>
      </c>
      <c r="F250" s="3" t="s">
        <v>1698</v>
      </c>
      <c r="G250" s="3" t="s">
        <v>3293</v>
      </c>
      <c r="H250" s="22" t="s">
        <v>3045</v>
      </c>
      <c r="I250" s="23" t="n">
        <v>0.000877067621331662</v>
      </c>
      <c r="J250" s="15" t="n">
        <v>1.93120801448822</v>
      </c>
      <c r="K250" s="15" t="n">
        <v>0.141621917486191</v>
      </c>
      <c r="L250" s="15" t="n">
        <v>1.85074102878571</v>
      </c>
      <c r="M250" s="15" t="n">
        <v>0.141621917486191</v>
      </c>
      <c r="N250" s="4" t="n">
        <v>0</v>
      </c>
      <c r="O250" s="4" t="n">
        <v>0</v>
      </c>
    </row>
    <row r="251" customFormat="false" ht="14.25" hidden="false" customHeight="false" outlineLevel="0" collapsed="false">
      <c r="A251" s="3" t="s">
        <v>1093</v>
      </c>
      <c r="B251" s="3" t="s">
        <v>1094</v>
      </c>
      <c r="C251" s="3" t="s">
        <v>1095</v>
      </c>
      <c r="D251" s="3" t="s">
        <v>516</v>
      </c>
      <c r="E251" s="3" t="s">
        <v>517</v>
      </c>
      <c r="F251" s="3" t="s">
        <v>518</v>
      </c>
      <c r="G251" s="3" t="s">
        <v>3294</v>
      </c>
      <c r="H251" s="22" t="s">
        <v>3045</v>
      </c>
      <c r="I251" s="23" t="n">
        <v>0.000106441148091108</v>
      </c>
      <c r="J251" s="15" t="n">
        <v>1.93120801448822</v>
      </c>
      <c r="K251" s="15" t="n">
        <v>0.141621917486191</v>
      </c>
      <c r="L251" s="15" t="n">
        <v>1.85074102878571</v>
      </c>
      <c r="M251" s="15" t="n">
        <v>0.141621917486191</v>
      </c>
      <c r="N251" s="4" t="n">
        <v>0</v>
      </c>
      <c r="O251" s="4" t="n">
        <v>0</v>
      </c>
    </row>
    <row r="252" customFormat="false" ht="14.25" hidden="false" customHeight="false" outlineLevel="0" collapsed="false">
      <c r="A252" s="3" t="s">
        <v>1657</v>
      </c>
      <c r="B252" s="3" t="s">
        <v>1658</v>
      </c>
      <c r="C252" s="3" t="s">
        <v>1659</v>
      </c>
      <c r="D252" s="3" t="s">
        <v>876</v>
      </c>
      <c r="E252" s="3" t="s">
        <v>877</v>
      </c>
      <c r="F252" s="3" t="s">
        <v>878</v>
      </c>
      <c r="G252" s="3" t="s">
        <v>3295</v>
      </c>
      <c r="H252" s="22" t="s">
        <v>3045</v>
      </c>
      <c r="I252" s="23" t="n">
        <v>5.30900906596798E-005</v>
      </c>
      <c r="J252" s="15" t="n">
        <v>1.93120801448822</v>
      </c>
      <c r="K252" s="15" t="n">
        <v>0.141621917486191</v>
      </c>
      <c r="L252" s="15" t="n">
        <v>1.85074102878571</v>
      </c>
      <c r="M252" s="15" t="n">
        <v>0.141621917486191</v>
      </c>
      <c r="N252" s="4" t="n">
        <v>0</v>
      </c>
      <c r="O252" s="4" t="n">
        <v>0</v>
      </c>
    </row>
    <row r="253" customFormat="false" ht="14.25" hidden="false" customHeight="false" outlineLevel="0" collapsed="false">
      <c r="A253" s="3" t="s">
        <v>1300</v>
      </c>
      <c r="B253" s="3" t="s">
        <v>1301</v>
      </c>
      <c r="C253" s="3" t="s">
        <v>1302</v>
      </c>
      <c r="D253" s="3" t="s">
        <v>1408</v>
      </c>
      <c r="E253" s="3" t="s">
        <v>1409</v>
      </c>
      <c r="F253" s="3" t="s">
        <v>1410</v>
      </c>
      <c r="G253" s="3" t="s">
        <v>3296</v>
      </c>
      <c r="H253" s="22" t="s">
        <v>3045</v>
      </c>
      <c r="I253" s="23" t="n">
        <v>0.000140890057082288</v>
      </c>
      <c r="J253" s="15" t="n">
        <v>1.93120801448822</v>
      </c>
      <c r="K253" s="15" t="n">
        <v>0.141621917486191</v>
      </c>
      <c r="L253" s="15" t="n">
        <v>1.85074102878571</v>
      </c>
      <c r="M253" s="15" t="n">
        <v>0.141621917486191</v>
      </c>
      <c r="N253" s="4" t="n">
        <v>0</v>
      </c>
      <c r="O253" s="4" t="n">
        <v>0</v>
      </c>
    </row>
    <row r="254" customFormat="false" ht="14.25" hidden="false" customHeight="false" outlineLevel="0" collapsed="false">
      <c r="A254" s="3" t="s">
        <v>1432</v>
      </c>
      <c r="B254" s="3" t="s">
        <v>1433</v>
      </c>
      <c r="C254" s="3" t="s">
        <v>1434</v>
      </c>
      <c r="D254" s="3" t="s">
        <v>1008</v>
      </c>
      <c r="E254" s="3" t="s">
        <v>1009</v>
      </c>
      <c r="F254" s="3" t="s">
        <v>1010</v>
      </c>
      <c r="G254" s="3" t="s">
        <v>3297</v>
      </c>
      <c r="H254" s="22" t="s">
        <v>3045</v>
      </c>
      <c r="I254" s="23" t="n">
        <v>0.000120881850307342</v>
      </c>
      <c r="J254" s="15" t="n">
        <v>1.93120801448822</v>
      </c>
      <c r="K254" s="15" t="n">
        <v>0.141621917486191</v>
      </c>
      <c r="L254" s="15" t="n">
        <v>1.85074102878571</v>
      </c>
      <c r="M254" s="15" t="n">
        <v>0.141621917486191</v>
      </c>
      <c r="N254" s="4" t="n">
        <v>0</v>
      </c>
      <c r="O254" s="4" t="n">
        <v>0</v>
      </c>
    </row>
    <row r="255" customFormat="false" ht="14.25" hidden="false" customHeight="false" outlineLevel="0" collapsed="false">
      <c r="A255" s="3" t="s">
        <v>1231</v>
      </c>
      <c r="B255" s="3" t="s">
        <v>1232</v>
      </c>
      <c r="C255" s="3" t="s">
        <v>1233</v>
      </c>
      <c r="D255" s="3" t="s">
        <v>2179</v>
      </c>
      <c r="E255" s="3" t="s">
        <v>2180</v>
      </c>
      <c r="F255" s="3" t="s">
        <v>2181</v>
      </c>
      <c r="G255" s="3" t="s">
        <v>3298</v>
      </c>
      <c r="H255" s="22" t="s">
        <v>3045</v>
      </c>
      <c r="I255" s="23" t="n">
        <v>0.00274708890356123</v>
      </c>
      <c r="J255" s="15" t="n">
        <v>2.54436635971069</v>
      </c>
      <c r="K255" s="15" t="n">
        <v>0.146449938416481</v>
      </c>
      <c r="L255" s="15" t="n">
        <v>0.754780471324921</v>
      </c>
      <c r="M255" s="15" t="n">
        <v>0.120700500905514</v>
      </c>
      <c r="N255" s="4" t="n">
        <v>0</v>
      </c>
      <c r="O255" s="4" t="n">
        <v>0</v>
      </c>
    </row>
    <row r="256" customFormat="false" ht="14.25" hidden="false" customHeight="false" outlineLevel="0" collapsed="false">
      <c r="A256" s="3" t="s">
        <v>1132</v>
      </c>
      <c r="B256" s="3" t="s">
        <v>1133</v>
      </c>
      <c r="C256" s="3" t="s">
        <v>1134</v>
      </c>
      <c r="D256" s="3" t="s">
        <v>1822</v>
      </c>
      <c r="E256" s="3" t="s">
        <v>1823</v>
      </c>
      <c r="F256" s="3" t="s">
        <v>1824</v>
      </c>
      <c r="G256" s="3" t="s">
        <v>3299</v>
      </c>
      <c r="H256" s="22" t="s">
        <v>3045</v>
      </c>
      <c r="I256" s="23" t="n">
        <v>0.0041463584639132</v>
      </c>
      <c r="J256" s="15" t="n">
        <v>2.54436635971069</v>
      </c>
      <c r="K256" s="15" t="n">
        <v>0.146449938416481</v>
      </c>
      <c r="L256" s="15" t="n">
        <v>0.754780471324921</v>
      </c>
      <c r="M256" s="15" t="n">
        <v>0.120700500905514</v>
      </c>
      <c r="N256" s="4" t="n">
        <v>0</v>
      </c>
      <c r="O256" s="4" t="n">
        <v>0</v>
      </c>
    </row>
    <row r="257" customFormat="false" ht="14.25" hidden="false" customHeight="false" outlineLevel="0" collapsed="false">
      <c r="A257" s="3" t="s">
        <v>2422</v>
      </c>
      <c r="B257" s="3" t="s">
        <v>2423</v>
      </c>
      <c r="C257" s="3" t="s">
        <v>2424</v>
      </c>
      <c r="D257" s="3" t="s">
        <v>855</v>
      </c>
      <c r="E257" s="3" t="s">
        <v>856</v>
      </c>
      <c r="F257" s="3" t="s">
        <v>857</v>
      </c>
      <c r="G257" s="3" t="s">
        <v>3300</v>
      </c>
      <c r="H257" s="22" t="s">
        <v>3045</v>
      </c>
      <c r="I257" s="23" t="n">
        <v>5.898132440052E-005</v>
      </c>
      <c r="J257" s="15" t="n">
        <v>1.54335701465607</v>
      </c>
      <c r="K257" s="15" t="n">
        <v>0.127137869596481</v>
      </c>
      <c r="L257" s="15" t="n">
        <v>0.440959125757217</v>
      </c>
      <c r="M257" s="15" t="n">
        <v>0.11748181283474</v>
      </c>
      <c r="N257" s="4" t="n">
        <v>0</v>
      </c>
      <c r="O257" s="4" t="n">
        <v>0</v>
      </c>
    </row>
    <row r="258" customFormat="false" ht="14.25" hidden="false" customHeight="false" outlineLevel="0" collapsed="false">
      <c r="A258" s="3" t="s">
        <v>2053</v>
      </c>
      <c r="B258" s="3" t="s">
        <v>2054</v>
      </c>
      <c r="C258" s="3" t="s">
        <v>2055</v>
      </c>
      <c r="D258" s="3" t="s">
        <v>417</v>
      </c>
      <c r="E258" s="3" t="s">
        <v>418</v>
      </c>
      <c r="F258" s="3" t="s">
        <v>419</v>
      </c>
      <c r="G258" s="3" t="s">
        <v>3301</v>
      </c>
      <c r="H258" s="22" t="s">
        <v>3045</v>
      </c>
      <c r="I258" s="23" t="n">
        <v>0.00204425421543419</v>
      </c>
      <c r="J258" s="15" t="n">
        <v>0.513379454612732</v>
      </c>
      <c r="K258" s="15" t="n">
        <v>0.12230983376503</v>
      </c>
      <c r="L258" s="15" t="n">
        <v>0.143231257796288</v>
      </c>
      <c r="M258" s="15" t="n">
        <v>0.108630456030369</v>
      </c>
      <c r="N258" s="4" t="n">
        <v>0</v>
      </c>
      <c r="O258" s="4" t="n">
        <v>0</v>
      </c>
    </row>
    <row r="259" customFormat="false" ht="14.25" hidden="false" customHeight="false" outlineLevel="0" collapsed="false">
      <c r="A259" s="3" t="s">
        <v>2578</v>
      </c>
      <c r="B259" s="3" t="s">
        <v>2579</v>
      </c>
      <c r="C259" s="3" t="s">
        <v>2580</v>
      </c>
      <c r="D259" s="3" t="s">
        <v>666</v>
      </c>
      <c r="E259" s="3" t="s">
        <v>667</v>
      </c>
      <c r="F259" s="3" t="s">
        <v>668</v>
      </c>
      <c r="G259" s="3" t="s">
        <v>3302</v>
      </c>
      <c r="H259" s="22" t="s">
        <v>3045</v>
      </c>
      <c r="I259" s="23" t="n">
        <v>0.000219866531551816</v>
      </c>
      <c r="J259" s="15" t="n">
        <v>2.42205667495728</v>
      </c>
      <c r="K259" s="15" t="n">
        <v>0.133575215935707</v>
      </c>
      <c r="L259" s="15" t="n">
        <v>0.717765629291534</v>
      </c>
      <c r="M259" s="15" t="n">
        <v>0.114263139665127</v>
      </c>
      <c r="N259" s="4" t="n">
        <v>0</v>
      </c>
      <c r="O259" s="4" t="n">
        <v>0</v>
      </c>
    </row>
    <row r="260" customFormat="false" ht="14.25" hidden="false" customHeight="false" outlineLevel="0" collapsed="false">
      <c r="A260" s="3" t="s">
        <v>1576</v>
      </c>
      <c r="B260" s="3" t="s">
        <v>1577</v>
      </c>
      <c r="C260" s="3" t="s">
        <v>1578</v>
      </c>
      <c r="D260" s="3" t="s">
        <v>891</v>
      </c>
      <c r="E260" s="3" t="s">
        <v>892</v>
      </c>
      <c r="F260" s="3" t="s">
        <v>893</v>
      </c>
      <c r="G260" s="3" t="s">
        <v>3303</v>
      </c>
      <c r="H260" s="22" t="s">
        <v>3045</v>
      </c>
      <c r="I260" s="23" t="n">
        <v>7.58199021220207E-005</v>
      </c>
      <c r="J260" s="15" t="n">
        <v>1.93120801448822</v>
      </c>
      <c r="K260" s="15" t="n">
        <v>0.141621917486191</v>
      </c>
      <c r="L260" s="15" t="n">
        <v>1.85074102878571</v>
      </c>
      <c r="M260" s="15" t="n">
        <v>0.141621917486191</v>
      </c>
      <c r="N260" s="4" t="n">
        <v>0</v>
      </c>
      <c r="O260" s="4" t="n">
        <v>0</v>
      </c>
    </row>
    <row r="261" customFormat="false" ht="14.25" hidden="false" customHeight="false" outlineLevel="0" collapsed="false">
      <c r="A261" s="3" t="s">
        <v>2389</v>
      </c>
      <c r="B261" s="3" t="s">
        <v>2390</v>
      </c>
      <c r="C261" s="3" t="s">
        <v>2391</v>
      </c>
      <c r="D261" s="3" t="s">
        <v>1513</v>
      </c>
      <c r="E261" s="3" t="s">
        <v>1514</v>
      </c>
      <c r="F261" s="3" t="s">
        <v>1515</v>
      </c>
      <c r="G261" s="3" t="s">
        <v>3304</v>
      </c>
      <c r="H261" s="22" t="s">
        <v>3045</v>
      </c>
      <c r="I261" s="23" t="n">
        <v>0.000104806938907132</v>
      </c>
      <c r="J261" s="15" t="n">
        <v>1.93120801448822</v>
      </c>
      <c r="K261" s="15" t="n">
        <v>0.141621917486191</v>
      </c>
      <c r="L261" s="15" t="n">
        <v>1.85074102878571</v>
      </c>
      <c r="M261" s="15" t="n">
        <v>0.141621917486191</v>
      </c>
      <c r="N261" s="4" t="n">
        <v>0</v>
      </c>
      <c r="O261" s="4" t="n">
        <v>0</v>
      </c>
    </row>
    <row r="262" customFormat="false" ht="14.25" hidden="false" customHeight="false" outlineLevel="0" collapsed="false">
      <c r="A262" s="3" t="s">
        <v>1531</v>
      </c>
      <c r="B262" s="3" t="s">
        <v>1532</v>
      </c>
      <c r="C262" s="3" t="s">
        <v>1533</v>
      </c>
      <c r="D262" s="3" t="s">
        <v>1813</v>
      </c>
      <c r="E262" s="3" t="s">
        <v>1814</v>
      </c>
      <c r="F262" s="3" t="s">
        <v>1815</v>
      </c>
      <c r="G262" s="3" t="s">
        <v>3305</v>
      </c>
      <c r="H262" s="22" t="s">
        <v>3045</v>
      </c>
      <c r="I262" s="23" t="n">
        <v>0.000102072903246153</v>
      </c>
      <c r="J262" s="15" t="n">
        <v>2.54436635971069</v>
      </c>
      <c r="K262" s="15" t="n">
        <v>0.146449938416481</v>
      </c>
      <c r="L262" s="15" t="n">
        <v>0.754780471324921</v>
      </c>
      <c r="M262" s="15" t="n">
        <v>0.120700500905514</v>
      </c>
      <c r="N262" s="4" t="n">
        <v>0</v>
      </c>
      <c r="O262" s="4" t="n">
        <v>0</v>
      </c>
    </row>
    <row r="263" customFormat="false" ht="14.25" hidden="false" customHeight="false" outlineLevel="0" collapsed="false">
      <c r="A263" s="3" t="s">
        <v>1438</v>
      </c>
      <c r="B263" s="3" t="s">
        <v>1439</v>
      </c>
      <c r="C263" s="3" t="s">
        <v>1440</v>
      </c>
      <c r="D263" s="3" t="s">
        <v>474</v>
      </c>
      <c r="E263" s="3" t="s">
        <v>475</v>
      </c>
      <c r="F263" s="3" t="s">
        <v>476</v>
      </c>
      <c r="G263" s="3" t="s">
        <v>3306</v>
      </c>
      <c r="H263" s="22" t="s">
        <v>3045</v>
      </c>
      <c r="I263" s="23" t="n">
        <v>5.9030411648564E-005</v>
      </c>
      <c r="J263" s="15" t="n">
        <v>1.93120801448822</v>
      </c>
      <c r="K263" s="15" t="n">
        <v>0.141621917486191</v>
      </c>
      <c r="L263" s="15" t="n">
        <v>1.85074102878571</v>
      </c>
      <c r="M263" s="15" t="n">
        <v>0.141621917486191</v>
      </c>
      <c r="N263" s="4" t="n">
        <v>0</v>
      </c>
      <c r="O263" s="4" t="n">
        <v>0</v>
      </c>
    </row>
    <row r="264" customFormat="false" ht="14.25" hidden="false" customHeight="false" outlineLevel="0" collapsed="false">
      <c r="A264" s="3" t="s">
        <v>2791</v>
      </c>
      <c r="B264" s="3" t="s">
        <v>2792</v>
      </c>
      <c r="C264" s="3" t="s">
        <v>2793</v>
      </c>
      <c r="D264" s="3" t="s">
        <v>2431</v>
      </c>
      <c r="E264" s="3" t="s">
        <v>2432</v>
      </c>
      <c r="F264" s="3" t="s">
        <v>2433</v>
      </c>
      <c r="G264" s="3" t="s">
        <v>3307</v>
      </c>
      <c r="H264" s="22" t="s">
        <v>3045</v>
      </c>
      <c r="I264" s="23" t="n">
        <v>4.05799910367932E-005</v>
      </c>
      <c r="J264" s="15" t="n">
        <v>0.933417141437531</v>
      </c>
      <c r="K264" s="15" t="n">
        <v>0.125528529286385</v>
      </c>
      <c r="L264" s="15" t="n">
        <v>0.267150431871414</v>
      </c>
      <c r="M264" s="15" t="n">
        <v>0.109435118734837</v>
      </c>
      <c r="N264" s="4" t="n">
        <v>0</v>
      </c>
      <c r="O264" s="4" t="n">
        <v>0</v>
      </c>
    </row>
    <row r="265" customFormat="false" ht="14.25" hidden="false" customHeight="false" outlineLevel="0" collapsed="false">
      <c r="A265" s="3" t="s">
        <v>1885</v>
      </c>
      <c r="B265" s="3" t="s">
        <v>1886</v>
      </c>
      <c r="C265" s="3" t="s">
        <v>1887</v>
      </c>
      <c r="D265" s="3" t="s">
        <v>372</v>
      </c>
      <c r="E265" s="3" t="s">
        <v>373</v>
      </c>
      <c r="F265" s="3" t="s">
        <v>374</v>
      </c>
      <c r="G265" s="3" t="s">
        <v>3308</v>
      </c>
      <c r="H265" s="22" t="s">
        <v>3045</v>
      </c>
      <c r="I265" s="23" t="n">
        <v>0.000224986652028747</v>
      </c>
      <c r="J265" s="15" t="n">
        <v>1.93120801448822</v>
      </c>
      <c r="K265" s="15" t="n">
        <v>0.141621917486191</v>
      </c>
      <c r="L265" s="15" t="n">
        <v>1.85074102878571</v>
      </c>
      <c r="M265" s="15" t="n">
        <v>0.141621917486191</v>
      </c>
      <c r="N265" s="4" t="n">
        <v>0</v>
      </c>
      <c r="O265" s="4" t="n">
        <v>0</v>
      </c>
    </row>
    <row r="266" customFormat="false" ht="14.25" hidden="false" customHeight="false" outlineLevel="0" collapsed="false">
      <c r="A266" s="3" t="s">
        <v>2353</v>
      </c>
      <c r="B266" s="3" t="s">
        <v>2354</v>
      </c>
      <c r="C266" s="3" t="s">
        <v>2355</v>
      </c>
      <c r="D266" s="3" t="s">
        <v>1339</v>
      </c>
      <c r="E266" s="3" t="s">
        <v>1340</v>
      </c>
      <c r="F266" s="3" t="s">
        <v>1341</v>
      </c>
      <c r="G266" s="3" t="s">
        <v>3309</v>
      </c>
      <c r="H266" s="22" t="s">
        <v>3045</v>
      </c>
      <c r="I266" s="23" t="n">
        <v>5.07096119690686E-005</v>
      </c>
      <c r="J266" s="15" t="n">
        <v>1.54335701465607</v>
      </c>
      <c r="K266" s="15" t="n">
        <v>0.127137869596481</v>
      </c>
      <c r="L266" s="15" t="n">
        <v>0.440959125757217</v>
      </c>
      <c r="M266" s="15" t="n">
        <v>0.11748181283474</v>
      </c>
      <c r="N266" s="4" t="n">
        <v>0</v>
      </c>
      <c r="O266" s="4" t="n">
        <v>0</v>
      </c>
    </row>
    <row r="267" customFormat="false" ht="14.25" hidden="false" customHeight="false" outlineLevel="0" collapsed="false">
      <c r="A267" s="3" t="s">
        <v>1717</v>
      </c>
      <c r="B267" s="3" t="s">
        <v>1718</v>
      </c>
      <c r="C267" s="3" t="s">
        <v>1719</v>
      </c>
      <c r="D267" s="3" t="s">
        <v>1066</v>
      </c>
      <c r="E267" s="3" t="s">
        <v>1067</v>
      </c>
      <c r="F267" s="3" t="s">
        <v>1068</v>
      </c>
      <c r="G267" s="3" t="s">
        <v>3310</v>
      </c>
      <c r="H267" s="22" t="s">
        <v>3045</v>
      </c>
      <c r="I267" s="23" t="n">
        <v>7.74976069806144E-005</v>
      </c>
      <c r="J267" s="15" t="n">
        <v>1.93120801448822</v>
      </c>
      <c r="K267" s="15" t="n">
        <v>0.141621917486191</v>
      </c>
      <c r="L267" s="15" t="n">
        <v>1.85074102878571</v>
      </c>
      <c r="M267" s="15" t="n">
        <v>0.141621917486191</v>
      </c>
      <c r="N267" s="4" t="n">
        <v>0</v>
      </c>
      <c r="O267" s="4" t="n">
        <v>0</v>
      </c>
    </row>
    <row r="268" customFormat="false" ht="14.25" hidden="false" customHeight="false" outlineLevel="0" collapsed="false">
      <c r="A268" s="3" t="s">
        <v>432</v>
      </c>
      <c r="B268" s="3" t="s">
        <v>433</v>
      </c>
      <c r="C268" s="3" t="s">
        <v>434</v>
      </c>
      <c r="D268" s="3" t="s">
        <v>2764</v>
      </c>
      <c r="E268" s="3" t="s">
        <v>2765</v>
      </c>
      <c r="F268" s="3" t="s">
        <v>2766</v>
      </c>
      <c r="G268" s="3" t="s">
        <v>3311</v>
      </c>
      <c r="H268" s="22" t="s">
        <v>3045</v>
      </c>
      <c r="I268" s="23" t="n">
        <v>0.000103806531114969</v>
      </c>
      <c r="J268" s="15" t="n">
        <v>1.93120801448822</v>
      </c>
      <c r="K268" s="15" t="n">
        <v>0.141621917486191</v>
      </c>
      <c r="L268" s="15" t="n">
        <v>1.85074102878571</v>
      </c>
      <c r="M268" s="15" t="n">
        <v>0.141621917486191</v>
      </c>
      <c r="N268" s="4" t="n">
        <v>0</v>
      </c>
      <c r="O268" s="4" t="n">
        <v>0</v>
      </c>
    </row>
    <row r="269" customFormat="false" ht="14.25" hidden="false" customHeight="false" outlineLevel="0" collapsed="false">
      <c r="A269" s="3" t="s">
        <v>1888</v>
      </c>
      <c r="B269" s="3" t="s">
        <v>1889</v>
      </c>
      <c r="C269" s="3" t="s">
        <v>1890</v>
      </c>
      <c r="D269" s="3" t="s">
        <v>300</v>
      </c>
      <c r="E269" s="3" t="s">
        <v>301</v>
      </c>
      <c r="F269" s="3" t="s">
        <v>302</v>
      </c>
      <c r="G269" s="3" t="s">
        <v>3312</v>
      </c>
      <c r="H269" s="22" t="s">
        <v>3045</v>
      </c>
      <c r="I269" s="23" t="n">
        <v>0.00250823330134153</v>
      </c>
      <c r="J269" s="15" t="n">
        <v>1.93120801448822</v>
      </c>
      <c r="K269" s="15" t="n">
        <v>0.141621917486191</v>
      </c>
      <c r="L269" s="15" t="n">
        <v>1.85074102878571</v>
      </c>
      <c r="M269" s="15" t="n">
        <v>0.141621917486191</v>
      </c>
      <c r="N269" s="4" t="n">
        <v>0</v>
      </c>
      <c r="O269" s="4" t="n">
        <v>0</v>
      </c>
    </row>
    <row r="270" customFormat="false" ht="14.25" hidden="false" customHeight="false" outlineLevel="0" collapsed="false">
      <c r="A270" s="3" t="s">
        <v>876</v>
      </c>
      <c r="B270" s="3" t="s">
        <v>877</v>
      </c>
      <c r="C270" s="3" t="s">
        <v>878</v>
      </c>
      <c r="D270" s="3" t="s">
        <v>2560</v>
      </c>
      <c r="E270" s="3" t="s">
        <v>2561</v>
      </c>
      <c r="F270" s="3" t="s">
        <v>2562</v>
      </c>
      <c r="G270" s="3" t="s">
        <v>3313</v>
      </c>
      <c r="H270" s="22" t="s">
        <v>3045</v>
      </c>
      <c r="I270" s="23" t="n">
        <v>8.15427410998382E-005</v>
      </c>
      <c r="J270" s="15" t="n">
        <v>1.93120801448822</v>
      </c>
      <c r="K270" s="15" t="n">
        <v>0.141621917486191</v>
      </c>
      <c r="L270" s="15" t="n">
        <v>1.85074102878571</v>
      </c>
      <c r="M270" s="15" t="n">
        <v>0.141621917486191</v>
      </c>
      <c r="N270" s="4" t="n">
        <v>0</v>
      </c>
      <c r="O270" s="4" t="n">
        <v>0</v>
      </c>
    </row>
    <row r="271" customFormat="false" ht="14.25" hidden="false" customHeight="false" outlineLevel="0" collapsed="false">
      <c r="A271" s="3" t="s">
        <v>465</v>
      </c>
      <c r="B271" s="3" t="s">
        <v>466</v>
      </c>
      <c r="C271" s="3" t="s">
        <v>467</v>
      </c>
      <c r="D271" s="3" t="s">
        <v>306</v>
      </c>
      <c r="E271" s="3" t="s">
        <v>307</v>
      </c>
      <c r="F271" s="3" t="s">
        <v>308</v>
      </c>
      <c r="G271" s="3" t="s">
        <v>3314</v>
      </c>
      <c r="H271" s="22" t="s">
        <v>3045</v>
      </c>
      <c r="I271" s="23" t="n">
        <v>5.83990949962754E-005</v>
      </c>
      <c r="J271" s="15" t="n">
        <v>2.54436635971069</v>
      </c>
      <c r="K271" s="15" t="n">
        <v>0.146449938416481</v>
      </c>
      <c r="L271" s="15" t="n">
        <v>0.754780471324921</v>
      </c>
      <c r="M271" s="15" t="n">
        <v>0.120700500905514</v>
      </c>
      <c r="N271" s="4" t="n">
        <v>0</v>
      </c>
      <c r="O271" s="4" t="n">
        <v>0</v>
      </c>
    </row>
    <row r="272" customFormat="false" ht="14.25" hidden="false" customHeight="false" outlineLevel="0" collapsed="false">
      <c r="A272" s="3" t="s">
        <v>2872</v>
      </c>
      <c r="B272" s="3" t="s">
        <v>2873</v>
      </c>
      <c r="C272" s="3" t="s">
        <v>2874</v>
      </c>
      <c r="D272" s="3" t="s">
        <v>2653</v>
      </c>
      <c r="E272" s="3" t="s">
        <v>2654</v>
      </c>
      <c r="F272" s="3" t="s">
        <v>2655</v>
      </c>
      <c r="G272" s="3" t="s">
        <v>3315</v>
      </c>
      <c r="H272" s="22" t="s">
        <v>3045</v>
      </c>
      <c r="I272" s="23" t="n">
        <v>0.000158661321620457</v>
      </c>
      <c r="J272" s="15" t="n">
        <v>1.93120801448822</v>
      </c>
      <c r="K272" s="15" t="n">
        <v>0.141621917486191</v>
      </c>
      <c r="L272" s="15" t="n">
        <v>1.85074102878571</v>
      </c>
      <c r="M272" s="15" t="n">
        <v>0.141621917486191</v>
      </c>
      <c r="N272" s="4" t="n">
        <v>0</v>
      </c>
      <c r="O272" s="4" t="n">
        <v>0</v>
      </c>
    </row>
    <row r="273" customFormat="false" ht="14.25" hidden="false" customHeight="false" outlineLevel="0" collapsed="false">
      <c r="A273" s="3" t="s">
        <v>1672</v>
      </c>
      <c r="B273" s="3" t="s">
        <v>1673</v>
      </c>
      <c r="C273" s="3" t="s">
        <v>1674</v>
      </c>
      <c r="D273" s="3" t="s">
        <v>597</v>
      </c>
      <c r="E273" s="3" t="s">
        <v>598</v>
      </c>
      <c r="F273" s="3" t="s">
        <v>599</v>
      </c>
      <c r="G273" s="3" t="s">
        <v>3316</v>
      </c>
      <c r="H273" s="22" t="s">
        <v>3045</v>
      </c>
      <c r="I273" s="23" t="n">
        <v>0.00121757981833071</v>
      </c>
      <c r="J273" s="15" t="n">
        <v>1.93120801448822</v>
      </c>
      <c r="K273" s="15" t="n">
        <v>0.141621917486191</v>
      </c>
      <c r="L273" s="15" t="n">
        <v>1.85074102878571</v>
      </c>
      <c r="M273" s="15" t="n">
        <v>0.141621917486191</v>
      </c>
      <c r="N273" s="4" t="n">
        <v>0</v>
      </c>
      <c r="O273" s="4" t="n">
        <v>0</v>
      </c>
    </row>
    <row r="274" customFormat="false" ht="14.25" hidden="false" customHeight="false" outlineLevel="0" collapsed="false">
      <c r="A274" s="3" t="s">
        <v>1273</v>
      </c>
      <c r="B274" s="3" t="s">
        <v>1274</v>
      </c>
      <c r="C274" s="3" t="s">
        <v>1275</v>
      </c>
      <c r="D274" s="3" t="s">
        <v>453</v>
      </c>
      <c r="E274" s="3" t="s">
        <v>454</v>
      </c>
      <c r="F274" s="3" t="s">
        <v>455</v>
      </c>
      <c r="G274" s="3" t="s">
        <v>3317</v>
      </c>
      <c r="H274" s="22" t="s">
        <v>3045</v>
      </c>
      <c r="I274" s="23" t="n">
        <v>0.000308567483443767</v>
      </c>
      <c r="J274" s="15" t="n">
        <v>2.54436635971069</v>
      </c>
      <c r="K274" s="15" t="n">
        <v>0.146449938416481</v>
      </c>
      <c r="L274" s="15" t="n">
        <v>0.754780471324921</v>
      </c>
      <c r="M274" s="15" t="n">
        <v>0.120700500905514</v>
      </c>
      <c r="N274" s="4" t="n">
        <v>0</v>
      </c>
      <c r="O274" s="4" t="n">
        <v>0</v>
      </c>
    </row>
    <row r="275" customFormat="false" ht="14.25" hidden="false" customHeight="false" outlineLevel="0" collapsed="false">
      <c r="A275" s="3" t="s">
        <v>1819</v>
      </c>
      <c r="B275" s="3" t="s">
        <v>1820</v>
      </c>
      <c r="C275" s="3" t="s">
        <v>1821</v>
      </c>
      <c r="D275" s="3" t="s">
        <v>1315</v>
      </c>
      <c r="E275" s="3" t="s">
        <v>1316</v>
      </c>
      <c r="F275" s="3" t="s">
        <v>1317</v>
      </c>
      <c r="G275" s="3" t="s">
        <v>3318</v>
      </c>
      <c r="H275" s="22" t="s">
        <v>3045</v>
      </c>
      <c r="I275" s="23" t="n">
        <v>0.000499658286571503</v>
      </c>
      <c r="J275" s="15" t="n">
        <v>0.513379454612732</v>
      </c>
      <c r="K275" s="15" t="n">
        <v>0.12230983376503</v>
      </c>
      <c r="L275" s="15" t="n">
        <v>0.143231257796288</v>
      </c>
      <c r="M275" s="15" t="n">
        <v>0.108630456030369</v>
      </c>
      <c r="N275" s="4" t="n">
        <v>0</v>
      </c>
      <c r="O275" s="4" t="n">
        <v>0</v>
      </c>
    </row>
    <row r="276" customFormat="false" ht="14.25" hidden="false" customHeight="false" outlineLevel="0" collapsed="false">
      <c r="A276" s="3" t="s">
        <v>1354</v>
      </c>
      <c r="B276" s="3" t="s">
        <v>1355</v>
      </c>
      <c r="C276" s="3" t="s">
        <v>1356</v>
      </c>
      <c r="D276" s="3" t="s">
        <v>1059</v>
      </c>
      <c r="E276" s="3" t="s">
        <v>1060</v>
      </c>
      <c r="F276" s="3" t="s">
        <v>1061</v>
      </c>
      <c r="G276" s="3" t="s">
        <v>3319</v>
      </c>
      <c r="H276" s="22" t="s">
        <v>3045</v>
      </c>
      <c r="I276" s="23" t="n">
        <v>0.000282159162452444</v>
      </c>
      <c r="J276" s="15" t="n">
        <v>1.93120801448822</v>
      </c>
      <c r="K276" s="15" t="n">
        <v>0.141621917486191</v>
      </c>
      <c r="L276" s="15" t="n">
        <v>1.85074102878571</v>
      </c>
      <c r="M276" s="15" t="n">
        <v>0.141621917486191</v>
      </c>
      <c r="N276" s="4" t="n">
        <v>0</v>
      </c>
      <c r="O276" s="4" t="n">
        <v>0</v>
      </c>
    </row>
    <row r="277" customFormat="false" ht="14.25" hidden="false" customHeight="false" outlineLevel="0" collapsed="false">
      <c r="A277" s="3" t="s">
        <v>2896</v>
      </c>
      <c r="B277" s="3" t="s">
        <v>2897</v>
      </c>
      <c r="C277" s="3" t="s">
        <v>2898</v>
      </c>
      <c r="D277" s="3" t="s">
        <v>1471</v>
      </c>
      <c r="E277" s="3" t="s">
        <v>1472</v>
      </c>
      <c r="F277" s="3" t="s">
        <v>1473</v>
      </c>
      <c r="G277" s="3" t="s">
        <v>3320</v>
      </c>
      <c r="H277" s="22" t="s">
        <v>3045</v>
      </c>
      <c r="I277" s="23" t="n">
        <v>0.000959026743657887</v>
      </c>
      <c r="J277" s="15" t="n">
        <v>1.54335701465607</v>
      </c>
      <c r="K277" s="15" t="n">
        <v>0.127137869596481</v>
      </c>
      <c r="L277" s="15" t="n">
        <v>0.440959125757217</v>
      </c>
      <c r="M277" s="15" t="n">
        <v>0.11748181283474</v>
      </c>
      <c r="N277" s="4" t="n">
        <v>0</v>
      </c>
      <c r="O277" s="4" t="n">
        <v>0</v>
      </c>
    </row>
    <row r="278" customFormat="false" ht="14.25" hidden="false" customHeight="false" outlineLevel="0" collapsed="false">
      <c r="A278" s="3" t="s">
        <v>2158</v>
      </c>
      <c r="B278" s="3" t="s">
        <v>2159</v>
      </c>
      <c r="C278" s="3" t="s">
        <v>2160</v>
      </c>
      <c r="D278" s="3" t="s">
        <v>774</v>
      </c>
      <c r="E278" s="3" t="s">
        <v>775</v>
      </c>
      <c r="F278" s="3" t="s">
        <v>776</v>
      </c>
      <c r="G278" s="3" t="s">
        <v>3321</v>
      </c>
      <c r="H278" s="22" t="s">
        <v>3045</v>
      </c>
      <c r="I278" s="23" t="n">
        <v>0.000280705135082826</v>
      </c>
      <c r="J278" s="15" t="n">
        <v>2.42205667495728</v>
      </c>
      <c r="K278" s="15" t="n">
        <v>0.133575215935707</v>
      </c>
      <c r="L278" s="15" t="n">
        <v>0.717765629291534</v>
      </c>
      <c r="M278" s="15" t="n">
        <v>0.114263139665127</v>
      </c>
      <c r="N278" s="4" t="n">
        <v>0</v>
      </c>
      <c r="O278" s="4" t="n">
        <v>0</v>
      </c>
    </row>
    <row r="279" customFormat="false" ht="14.25" hidden="false" customHeight="false" outlineLevel="0" collapsed="false">
      <c r="A279" s="3" t="s">
        <v>2227</v>
      </c>
      <c r="B279" s="3" t="s">
        <v>2228</v>
      </c>
      <c r="C279" s="3" t="s">
        <v>2229</v>
      </c>
      <c r="D279" s="3" t="s">
        <v>2566</v>
      </c>
      <c r="E279" s="3" t="s">
        <v>2567</v>
      </c>
      <c r="F279" s="3" t="s">
        <v>2568</v>
      </c>
      <c r="G279" s="3" t="s">
        <v>3322</v>
      </c>
      <c r="H279" s="22" t="s">
        <v>3045</v>
      </c>
      <c r="I279" s="23" t="n">
        <v>8.12134239822626E-005</v>
      </c>
      <c r="J279" s="15" t="n">
        <v>1.93120801448822</v>
      </c>
      <c r="K279" s="15" t="n">
        <v>0.141621917486191</v>
      </c>
      <c r="L279" s="15" t="n">
        <v>1.85074102878571</v>
      </c>
      <c r="M279" s="15" t="n">
        <v>0.141621917486191</v>
      </c>
      <c r="N279" s="4" t="n">
        <v>0</v>
      </c>
      <c r="O279" s="4" t="n">
        <v>0</v>
      </c>
    </row>
    <row r="280" customFormat="false" ht="14.25" hidden="false" customHeight="false" outlineLevel="0" collapsed="false">
      <c r="A280" s="3" t="s">
        <v>462</v>
      </c>
      <c r="B280" s="3" t="s">
        <v>463</v>
      </c>
      <c r="C280" s="3" t="s">
        <v>464</v>
      </c>
      <c r="D280" s="3" t="s">
        <v>2410</v>
      </c>
      <c r="E280" s="3" t="s">
        <v>2411</v>
      </c>
      <c r="F280" s="3" t="s">
        <v>2412</v>
      </c>
      <c r="G280" s="3" t="s">
        <v>3323</v>
      </c>
      <c r="H280" s="22" t="s">
        <v>3045</v>
      </c>
      <c r="I280" s="23" t="n">
        <v>0.00506077008321881</v>
      </c>
      <c r="J280" s="15" t="n">
        <v>1.93120801448822</v>
      </c>
      <c r="K280" s="15" t="n">
        <v>0.141621917486191</v>
      </c>
      <c r="L280" s="15" t="n">
        <v>1.85074102878571</v>
      </c>
      <c r="M280" s="15" t="n">
        <v>0.141621917486191</v>
      </c>
      <c r="N280" s="4" t="n">
        <v>0</v>
      </c>
      <c r="O280" s="4" t="n">
        <v>0</v>
      </c>
    </row>
    <row r="281" customFormat="false" ht="14.25" hidden="false" customHeight="false" outlineLevel="0" collapsed="false">
      <c r="A281" s="3" t="s">
        <v>1192</v>
      </c>
      <c r="B281" s="3" t="s">
        <v>1193</v>
      </c>
      <c r="C281" s="3" t="s">
        <v>1194</v>
      </c>
      <c r="D281" s="3" t="s">
        <v>879</v>
      </c>
      <c r="E281" s="3" t="s">
        <v>880</v>
      </c>
      <c r="F281" s="3" t="s">
        <v>881</v>
      </c>
      <c r="G281" s="3" t="s">
        <v>3324</v>
      </c>
      <c r="H281" s="22" t="s">
        <v>3045</v>
      </c>
      <c r="I281" s="23" t="n">
        <v>0.0005581418517977</v>
      </c>
      <c r="J281" s="15" t="n">
        <v>1.93120801448822</v>
      </c>
      <c r="K281" s="15" t="n">
        <v>0.141621917486191</v>
      </c>
      <c r="L281" s="15" t="n">
        <v>1.85074102878571</v>
      </c>
      <c r="M281" s="15" t="n">
        <v>0.141621917486191</v>
      </c>
      <c r="N281" s="4" t="n">
        <v>0</v>
      </c>
      <c r="O281" s="4" t="n">
        <v>0</v>
      </c>
    </row>
    <row r="282" customFormat="false" ht="14.25" hidden="false" customHeight="false" outlineLevel="0" collapsed="false">
      <c r="A282" s="3" t="s">
        <v>2164</v>
      </c>
      <c r="B282" s="3" t="s">
        <v>2165</v>
      </c>
      <c r="C282" s="3" t="s">
        <v>2166</v>
      </c>
      <c r="D282" s="3" t="s">
        <v>1987</v>
      </c>
      <c r="E282" s="3" t="s">
        <v>1988</v>
      </c>
      <c r="F282" s="3" t="s">
        <v>1989</v>
      </c>
      <c r="G282" s="3" t="s">
        <v>3325</v>
      </c>
      <c r="H282" s="22" t="s">
        <v>3045</v>
      </c>
      <c r="I282" s="23" t="n">
        <v>0.000216796950553544</v>
      </c>
      <c r="J282" s="15" t="n">
        <v>0.513379454612732</v>
      </c>
      <c r="K282" s="15" t="n">
        <v>0.12230983376503</v>
      </c>
      <c r="L282" s="15" t="n">
        <v>0.143231257796288</v>
      </c>
      <c r="M282" s="15" t="n">
        <v>0.108630456030369</v>
      </c>
      <c r="N282" s="4" t="n">
        <v>0</v>
      </c>
      <c r="O282" s="4" t="n">
        <v>0</v>
      </c>
    </row>
    <row r="283" customFormat="false" ht="14.25" hidden="false" customHeight="false" outlineLevel="0" collapsed="false">
      <c r="A283" s="3" t="s">
        <v>2641</v>
      </c>
      <c r="B283" s="3" t="s">
        <v>2642</v>
      </c>
      <c r="C283" s="3" t="s">
        <v>2643</v>
      </c>
      <c r="D283" s="3" t="s">
        <v>1480</v>
      </c>
      <c r="E283" s="3" t="s">
        <v>1481</v>
      </c>
      <c r="F283" s="3" t="s">
        <v>1482</v>
      </c>
      <c r="G283" s="3" t="s">
        <v>3326</v>
      </c>
      <c r="H283" s="22" t="s">
        <v>3045</v>
      </c>
      <c r="I283" s="23" t="n">
        <v>0.00239197444170713</v>
      </c>
      <c r="J283" s="15" t="n">
        <v>1.93120801448822</v>
      </c>
      <c r="K283" s="15" t="n">
        <v>0.141621917486191</v>
      </c>
      <c r="L283" s="15" t="n">
        <v>1.85074102878571</v>
      </c>
      <c r="M283" s="15" t="n">
        <v>0.141621917486191</v>
      </c>
      <c r="N283" s="4" t="n">
        <v>0</v>
      </c>
      <c r="O283" s="4" t="n">
        <v>0</v>
      </c>
    </row>
    <row r="284" customFormat="false" ht="14.25" hidden="false" customHeight="false" outlineLevel="0" collapsed="false">
      <c r="A284" s="3" t="s">
        <v>2908</v>
      </c>
      <c r="B284" s="3" t="s">
        <v>2909</v>
      </c>
      <c r="C284" s="3" t="s">
        <v>2910</v>
      </c>
      <c r="D284" s="3" t="s">
        <v>2260</v>
      </c>
      <c r="E284" s="3" t="s">
        <v>2261</v>
      </c>
      <c r="F284" s="3" t="s">
        <v>2262</v>
      </c>
      <c r="G284" s="3" t="s">
        <v>3327</v>
      </c>
      <c r="H284" s="22" t="s">
        <v>3045</v>
      </c>
      <c r="I284" s="23" t="n">
        <v>8.3506281953305E-005</v>
      </c>
      <c r="J284" s="15" t="n">
        <v>1.93120801448822</v>
      </c>
      <c r="K284" s="15" t="n">
        <v>0.141621917486191</v>
      </c>
      <c r="L284" s="15" t="n">
        <v>1.85074102878571</v>
      </c>
      <c r="M284" s="15" t="n">
        <v>0.141621917486191</v>
      </c>
      <c r="N284" s="4" t="n">
        <v>0</v>
      </c>
      <c r="O284" s="4" t="n">
        <v>0</v>
      </c>
    </row>
    <row r="285" customFormat="false" ht="14.25" hidden="false" customHeight="false" outlineLevel="0" collapsed="false">
      <c r="A285" s="3" t="s">
        <v>759</v>
      </c>
      <c r="B285" s="3" t="s">
        <v>760</v>
      </c>
      <c r="C285" s="3" t="s">
        <v>761</v>
      </c>
      <c r="D285" s="3" t="s">
        <v>1246</v>
      </c>
      <c r="E285" s="3" t="s">
        <v>1247</v>
      </c>
      <c r="F285" s="3" t="s">
        <v>1248</v>
      </c>
      <c r="G285" s="3" t="s">
        <v>3328</v>
      </c>
      <c r="H285" s="22" t="s">
        <v>3045</v>
      </c>
      <c r="I285" s="23" t="n">
        <v>0.000776094559114426</v>
      </c>
      <c r="J285" s="15" t="n">
        <v>1.54335701465607</v>
      </c>
      <c r="K285" s="15" t="n">
        <v>0.127137869596481</v>
      </c>
      <c r="L285" s="15" t="n">
        <v>0.440959125757217</v>
      </c>
      <c r="M285" s="15" t="n">
        <v>0.11748181283474</v>
      </c>
      <c r="N285" s="4" t="n">
        <v>0</v>
      </c>
      <c r="O285" s="4" t="n">
        <v>0</v>
      </c>
    </row>
    <row r="286" customFormat="false" ht="14.25" hidden="false" customHeight="false" outlineLevel="0" collapsed="false">
      <c r="A286" s="3" t="s">
        <v>2581</v>
      </c>
      <c r="B286" s="3" t="s">
        <v>2582</v>
      </c>
      <c r="C286" s="3" t="s">
        <v>2583</v>
      </c>
      <c r="D286" s="3" t="s">
        <v>411</v>
      </c>
      <c r="E286" s="3" t="s">
        <v>412</v>
      </c>
      <c r="F286" s="3" t="s">
        <v>413</v>
      </c>
      <c r="G286" s="3" t="s">
        <v>3329</v>
      </c>
      <c r="H286" s="22" t="s">
        <v>3045</v>
      </c>
      <c r="I286" s="23" t="n">
        <v>0.000236718158703297</v>
      </c>
      <c r="J286" s="15" t="n">
        <v>1.93120801448822</v>
      </c>
      <c r="K286" s="15" t="n">
        <v>0.141621917486191</v>
      </c>
      <c r="L286" s="15" t="n">
        <v>1.85074102878571</v>
      </c>
      <c r="M286" s="15" t="n">
        <v>0.141621917486191</v>
      </c>
      <c r="N286" s="4" t="n">
        <v>0</v>
      </c>
      <c r="O286" s="4" t="n">
        <v>0</v>
      </c>
    </row>
    <row r="287" customFormat="false" ht="14.25" hidden="false" customHeight="false" outlineLevel="0" collapsed="false">
      <c r="A287" s="3" t="s">
        <v>1207</v>
      </c>
      <c r="B287" s="3" t="s">
        <v>1208</v>
      </c>
      <c r="C287" s="3" t="s">
        <v>1209</v>
      </c>
      <c r="D287" s="3" t="s">
        <v>2029</v>
      </c>
      <c r="E287" s="3" t="s">
        <v>2030</v>
      </c>
      <c r="F287" s="3" t="s">
        <v>2031</v>
      </c>
      <c r="G287" s="3" t="s">
        <v>3330</v>
      </c>
      <c r="H287" s="22" t="s">
        <v>3045</v>
      </c>
      <c r="I287" s="23" t="n">
        <v>0.00212932005524635</v>
      </c>
      <c r="J287" s="15" t="n">
        <v>1.93120801448822</v>
      </c>
      <c r="K287" s="15" t="n">
        <v>0.141621917486191</v>
      </c>
      <c r="L287" s="15" t="n">
        <v>1.85074102878571</v>
      </c>
      <c r="M287" s="15" t="n">
        <v>0.141621917486191</v>
      </c>
      <c r="N287" s="4" t="n">
        <v>0</v>
      </c>
      <c r="O287" s="4" t="n">
        <v>0</v>
      </c>
    </row>
    <row r="288" customFormat="false" ht="14.25" hidden="false" customHeight="false" outlineLevel="0" collapsed="false">
      <c r="A288" s="3" t="s">
        <v>1891</v>
      </c>
      <c r="B288" s="3" t="s">
        <v>1892</v>
      </c>
      <c r="C288" s="3" t="s">
        <v>1893</v>
      </c>
      <c r="D288" s="3" t="s">
        <v>477</v>
      </c>
      <c r="E288" s="3" t="s">
        <v>478</v>
      </c>
      <c r="F288" s="3" t="s">
        <v>479</v>
      </c>
      <c r="G288" s="3" t="s">
        <v>3331</v>
      </c>
      <c r="H288" s="22" t="s">
        <v>3045</v>
      </c>
      <c r="I288" s="23" t="n">
        <v>4.77810754091479E-005</v>
      </c>
      <c r="J288" s="15" t="n">
        <v>1.54335701465607</v>
      </c>
      <c r="K288" s="15" t="n">
        <v>0.127137869596481</v>
      </c>
      <c r="L288" s="15" t="n">
        <v>0.440959125757217</v>
      </c>
      <c r="M288" s="15" t="n">
        <v>0.11748181283474</v>
      </c>
      <c r="N288" s="4" t="n">
        <v>0</v>
      </c>
      <c r="O288" s="4" t="n">
        <v>0</v>
      </c>
    </row>
    <row r="289" customFormat="false" ht="14.25" hidden="false" customHeight="false" outlineLevel="0" collapsed="false">
      <c r="A289" s="3" t="s">
        <v>408</v>
      </c>
      <c r="B289" s="3" t="s">
        <v>409</v>
      </c>
      <c r="C289" s="3" t="s">
        <v>410</v>
      </c>
      <c r="D289" s="3" t="s">
        <v>1588</v>
      </c>
      <c r="E289" s="3" t="s">
        <v>1589</v>
      </c>
      <c r="F289" s="3" t="s">
        <v>1590</v>
      </c>
      <c r="G289" s="3" t="s">
        <v>3332</v>
      </c>
      <c r="H289" s="22" t="s">
        <v>3045</v>
      </c>
      <c r="I289" s="23" t="n">
        <v>0.00223737675696611</v>
      </c>
      <c r="J289" s="15" t="n">
        <v>1.93120801448822</v>
      </c>
      <c r="K289" s="15" t="n">
        <v>0.141621917486191</v>
      </c>
      <c r="L289" s="15" t="n">
        <v>1.85074102878571</v>
      </c>
      <c r="M289" s="15" t="n">
        <v>0.141621917486191</v>
      </c>
      <c r="N289" s="4" t="n">
        <v>0</v>
      </c>
      <c r="O289" s="4" t="n">
        <v>0</v>
      </c>
    </row>
    <row r="290" customFormat="false" ht="14.25" hidden="false" customHeight="false" outlineLevel="0" collapsed="false">
      <c r="A290" s="3" t="s">
        <v>1159</v>
      </c>
      <c r="B290" s="3" t="s">
        <v>1160</v>
      </c>
      <c r="C290" s="3" t="s">
        <v>1161</v>
      </c>
      <c r="D290" s="3" t="s">
        <v>1453</v>
      </c>
      <c r="E290" s="3" t="s">
        <v>1454</v>
      </c>
      <c r="F290" s="3" t="s">
        <v>1455</v>
      </c>
      <c r="G290" s="3" t="s">
        <v>3333</v>
      </c>
      <c r="H290" s="22" t="s">
        <v>3045</v>
      </c>
      <c r="I290" s="23" t="n">
        <v>0.000150689113070257</v>
      </c>
      <c r="J290" s="15" t="n">
        <v>1.93120801448822</v>
      </c>
      <c r="K290" s="15" t="n">
        <v>0.141621917486191</v>
      </c>
      <c r="L290" s="15" t="n">
        <v>1.85074102878571</v>
      </c>
      <c r="M290" s="15" t="n">
        <v>0.141621917486191</v>
      </c>
      <c r="N290" s="4" t="n">
        <v>0</v>
      </c>
      <c r="O290" s="4" t="n">
        <v>0</v>
      </c>
    </row>
    <row r="291" customFormat="false" ht="14.25" hidden="false" customHeight="false" outlineLevel="0" collapsed="false">
      <c r="A291" s="3" t="s">
        <v>1951</v>
      </c>
      <c r="B291" s="3" t="s">
        <v>1952</v>
      </c>
      <c r="C291" s="3" t="s">
        <v>1953</v>
      </c>
      <c r="D291" s="3" t="s">
        <v>309</v>
      </c>
      <c r="E291" s="3" t="s">
        <v>310</v>
      </c>
      <c r="F291" s="3" t="s">
        <v>311</v>
      </c>
      <c r="G291" s="3" t="s">
        <v>3334</v>
      </c>
      <c r="H291" s="22" t="s">
        <v>3045</v>
      </c>
      <c r="I291" s="23" t="n">
        <v>0.000501708767842501</v>
      </c>
      <c r="J291" s="15" t="n">
        <v>2.54436635971069</v>
      </c>
      <c r="K291" s="15" t="n">
        <v>0.146449938416481</v>
      </c>
      <c r="L291" s="15" t="n">
        <v>0.754780471324921</v>
      </c>
      <c r="M291" s="15" t="n">
        <v>0.120700500905514</v>
      </c>
      <c r="N291" s="4" t="n">
        <v>0</v>
      </c>
      <c r="O291" s="4" t="n">
        <v>0</v>
      </c>
    </row>
    <row r="292" customFormat="false" ht="14.25" hidden="false" customHeight="false" outlineLevel="0" collapsed="false">
      <c r="A292" s="3" t="s">
        <v>489</v>
      </c>
      <c r="B292" s="3" t="s">
        <v>490</v>
      </c>
      <c r="C292" s="3" t="s">
        <v>491</v>
      </c>
      <c r="D292" s="3" t="s">
        <v>2707</v>
      </c>
      <c r="E292" s="3" t="s">
        <v>2708</v>
      </c>
      <c r="F292" s="3" t="s">
        <v>2709</v>
      </c>
      <c r="G292" s="3" t="s">
        <v>3335</v>
      </c>
      <c r="H292" s="22" t="s">
        <v>3045</v>
      </c>
      <c r="I292" s="23" t="n">
        <v>0.000886947440449148</v>
      </c>
      <c r="J292" s="15" t="n">
        <v>1.93120801448822</v>
      </c>
      <c r="K292" s="15" t="n">
        <v>0.141621917486191</v>
      </c>
      <c r="L292" s="15" t="n">
        <v>1.85074102878571</v>
      </c>
      <c r="M292" s="15" t="n">
        <v>0.141621917486191</v>
      </c>
      <c r="N292" s="4" t="n">
        <v>0</v>
      </c>
      <c r="O292" s="4" t="n">
        <v>0</v>
      </c>
    </row>
    <row r="293" customFormat="false" ht="14.25" hidden="false" customHeight="false" outlineLevel="0" collapsed="false">
      <c r="A293" s="3" t="s">
        <v>2500</v>
      </c>
      <c r="B293" s="3" t="s">
        <v>2501</v>
      </c>
      <c r="C293" s="3" t="s">
        <v>2502</v>
      </c>
      <c r="D293" s="3" t="s">
        <v>2278</v>
      </c>
      <c r="E293" s="3" t="s">
        <v>2279</v>
      </c>
      <c r="F293" s="3" t="s">
        <v>2280</v>
      </c>
      <c r="G293" s="3" t="s">
        <v>3336</v>
      </c>
      <c r="H293" s="22" t="s">
        <v>3045</v>
      </c>
      <c r="I293" s="23" t="n">
        <v>6.7008841142524E-005</v>
      </c>
      <c r="J293" s="15" t="n">
        <v>2.42205667495728</v>
      </c>
      <c r="K293" s="15" t="n">
        <v>0.133575215935707</v>
      </c>
      <c r="L293" s="15" t="n">
        <v>0.717765629291534</v>
      </c>
      <c r="M293" s="15" t="n">
        <v>0.114263139665127</v>
      </c>
      <c r="N293" s="4" t="n">
        <v>0</v>
      </c>
      <c r="O293" s="4" t="n">
        <v>0</v>
      </c>
    </row>
    <row r="294" customFormat="false" ht="14.25" hidden="false" customHeight="false" outlineLevel="0" collapsed="false">
      <c r="A294" s="3" t="s">
        <v>2365</v>
      </c>
      <c r="B294" s="3" t="s">
        <v>2366</v>
      </c>
      <c r="C294" s="3" t="s">
        <v>2367</v>
      </c>
      <c r="D294" s="3" t="s">
        <v>366</v>
      </c>
      <c r="E294" s="3" t="s">
        <v>367</v>
      </c>
      <c r="F294" s="3" t="s">
        <v>368</v>
      </c>
      <c r="G294" s="3" t="s">
        <v>3337</v>
      </c>
      <c r="H294" s="22" t="s">
        <v>3045</v>
      </c>
      <c r="I294" s="23" t="n">
        <v>9.78599928203039E-005</v>
      </c>
      <c r="J294" s="15" t="n">
        <v>1.93120801448822</v>
      </c>
      <c r="K294" s="15" t="n">
        <v>0.141621917486191</v>
      </c>
      <c r="L294" s="15" t="n">
        <v>1.85074102878571</v>
      </c>
      <c r="M294" s="15" t="n">
        <v>0.141621917486191</v>
      </c>
      <c r="N294" s="4" t="n">
        <v>0</v>
      </c>
      <c r="O294" s="4" t="n">
        <v>0</v>
      </c>
    </row>
    <row r="295" customFormat="false" ht="14.25" hidden="false" customHeight="false" outlineLevel="0" collapsed="false">
      <c r="A295" s="3" t="s">
        <v>1522</v>
      </c>
      <c r="B295" s="3" t="s">
        <v>1523</v>
      </c>
      <c r="C295" s="3" t="s">
        <v>1524</v>
      </c>
      <c r="D295" s="3" t="s">
        <v>1114</v>
      </c>
      <c r="E295" s="3" t="s">
        <v>1115</v>
      </c>
      <c r="F295" s="3" t="s">
        <v>1116</v>
      </c>
      <c r="G295" s="3" t="s">
        <v>3338</v>
      </c>
      <c r="H295" s="22" t="s">
        <v>3045</v>
      </c>
      <c r="I295" s="23" t="n">
        <v>0.000650639354716986</v>
      </c>
      <c r="J295" s="15" t="n">
        <v>2.54436635971069</v>
      </c>
      <c r="K295" s="15" t="n">
        <v>0.146449938416481</v>
      </c>
      <c r="L295" s="15" t="n">
        <v>0.754780471324921</v>
      </c>
      <c r="M295" s="15" t="n">
        <v>0.120700500905514</v>
      </c>
      <c r="N295" s="4" t="n">
        <v>0</v>
      </c>
      <c r="O295" s="4" t="n">
        <v>0</v>
      </c>
    </row>
    <row r="296" customFormat="false" ht="14.25" hidden="false" customHeight="false" outlineLevel="0" collapsed="false">
      <c r="A296" s="3" t="s">
        <v>2260</v>
      </c>
      <c r="B296" s="3" t="s">
        <v>2261</v>
      </c>
      <c r="C296" s="3" t="s">
        <v>2262</v>
      </c>
      <c r="D296" s="3" t="s">
        <v>480</v>
      </c>
      <c r="E296" s="3" t="s">
        <v>481</v>
      </c>
      <c r="F296" s="3" t="s">
        <v>482</v>
      </c>
      <c r="G296" s="3" t="s">
        <v>3339</v>
      </c>
      <c r="H296" s="22" t="s">
        <v>3045</v>
      </c>
      <c r="I296" s="23" t="n">
        <v>7.45647266739979E-005</v>
      </c>
      <c r="J296" s="15" t="n">
        <v>1.93120801448822</v>
      </c>
      <c r="K296" s="15" t="n">
        <v>0.141621917486191</v>
      </c>
      <c r="L296" s="15" t="n">
        <v>1.85074102878571</v>
      </c>
      <c r="M296" s="15" t="n">
        <v>0.141621917486191</v>
      </c>
      <c r="N296" s="4" t="n">
        <v>0</v>
      </c>
      <c r="O296" s="4" t="n">
        <v>0</v>
      </c>
    </row>
    <row r="297" customFormat="false" ht="14.25" hidden="false" customHeight="false" outlineLevel="0" collapsed="false">
      <c r="A297" s="3" t="s">
        <v>2470</v>
      </c>
      <c r="B297" s="3" t="s">
        <v>2471</v>
      </c>
      <c r="C297" s="3" t="s">
        <v>2472</v>
      </c>
      <c r="D297" s="3" t="s">
        <v>2623</v>
      </c>
      <c r="E297" s="3" t="s">
        <v>2624</v>
      </c>
      <c r="F297" s="3" t="s">
        <v>2625</v>
      </c>
      <c r="G297" s="3" t="s">
        <v>3340</v>
      </c>
      <c r="H297" s="22" t="s">
        <v>3045</v>
      </c>
      <c r="I297" s="23" t="n">
        <v>0.000294151657726616</v>
      </c>
      <c r="J297" s="15" t="n">
        <v>1.93120801448822</v>
      </c>
      <c r="K297" s="15" t="n">
        <v>0.141621917486191</v>
      </c>
      <c r="L297" s="15" t="n">
        <v>1.85074102878571</v>
      </c>
      <c r="M297" s="15" t="n">
        <v>0.141621917486191</v>
      </c>
      <c r="N297" s="4" t="n">
        <v>0</v>
      </c>
      <c r="O297" s="4" t="n">
        <v>0</v>
      </c>
    </row>
    <row r="298" customFormat="false" ht="14.25" hidden="false" customHeight="false" outlineLevel="0" collapsed="false">
      <c r="A298" s="3" t="s">
        <v>2338</v>
      </c>
      <c r="B298" s="3" t="s">
        <v>2339</v>
      </c>
      <c r="C298" s="3" t="s">
        <v>2340</v>
      </c>
      <c r="D298" s="3" t="s">
        <v>1726</v>
      </c>
      <c r="E298" s="3" t="s">
        <v>1727</v>
      </c>
      <c r="F298" s="3" t="s">
        <v>1728</v>
      </c>
      <c r="G298" s="3" t="s">
        <v>3341</v>
      </c>
      <c r="H298" s="22" t="s">
        <v>3045</v>
      </c>
      <c r="I298" s="23" t="n">
        <v>0.000183423020644113</v>
      </c>
      <c r="J298" s="15" t="n">
        <v>1.54335701465607</v>
      </c>
      <c r="K298" s="15" t="n">
        <v>0.127137869596481</v>
      </c>
      <c r="L298" s="15" t="n">
        <v>0.440959125757217</v>
      </c>
      <c r="M298" s="15" t="n">
        <v>0.11748181283474</v>
      </c>
      <c r="N298" s="4" t="n">
        <v>0</v>
      </c>
      <c r="O298" s="4" t="n">
        <v>0</v>
      </c>
    </row>
    <row r="299" customFormat="false" ht="14.25" hidden="false" customHeight="false" outlineLevel="0" collapsed="false">
      <c r="A299" s="3" t="s">
        <v>1348</v>
      </c>
      <c r="B299" s="3" t="s">
        <v>1349</v>
      </c>
      <c r="C299" s="3" t="s">
        <v>1350</v>
      </c>
      <c r="D299" s="3" t="s">
        <v>1663</v>
      </c>
      <c r="E299" s="3" t="s">
        <v>1664</v>
      </c>
      <c r="F299" s="3" t="s">
        <v>1665</v>
      </c>
      <c r="G299" s="3" t="s">
        <v>3342</v>
      </c>
      <c r="H299" s="22" t="s">
        <v>3045</v>
      </c>
      <c r="I299" s="23" t="n">
        <v>0.000135055364808068</v>
      </c>
      <c r="J299" s="15" t="n">
        <v>1.93120801448822</v>
      </c>
      <c r="K299" s="15" t="n">
        <v>0.141621917486191</v>
      </c>
      <c r="L299" s="15" t="n">
        <v>1.85074102878571</v>
      </c>
      <c r="M299" s="15" t="n">
        <v>0.141621917486191</v>
      </c>
      <c r="N299" s="4" t="n">
        <v>0</v>
      </c>
      <c r="O299" s="4" t="n">
        <v>0</v>
      </c>
    </row>
    <row r="300" customFormat="false" ht="14.25" hidden="false" customHeight="false" outlineLevel="0" collapsed="false">
      <c r="A300" s="3" t="s">
        <v>1513</v>
      </c>
      <c r="B300" s="3" t="s">
        <v>1514</v>
      </c>
      <c r="C300" s="3" t="s">
        <v>1515</v>
      </c>
      <c r="D300" s="3" t="s">
        <v>1002</v>
      </c>
      <c r="E300" s="3" t="s">
        <v>1003</v>
      </c>
      <c r="F300" s="3" t="s">
        <v>1004</v>
      </c>
      <c r="G300" s="3" t="s">
        <v>3343</v>
      </c>
      <c r="H300" s="22" t="s">
        <v>3045</v>
      </c>
      <c r="I300" s="23" t="n">
        <v>0.000167180332937278</v>
      </c>
      <c r="J300" s="15" t="n">
        <v>1.93120801448822</v>
      </c>
      <c r="K300" s="15" t="n">
        <v>0.141621917486191</v>
      </c>
      <c r="L300" s="15" t="n">
        <v>1.85074102878571</v>
      </c>
      <c r="M300" s="15" t="n">
        <v>0.141621917486191</v>
      </c>
      <c r="N300" s="4" t="n">
        <v>0</v>
      </c>
      <c r="O300" s="4" t="n">
        <v>0</v>
      </c>
    </row>
    <row r="301" customFormat="false" ht="14.25" hidden="false" customHeight="false" outlineLevel="0" collapsed="false">
      <c r="A301" s="3" t="s">
        <v>1258</v>
      </c>
      <c r="B301" s="3" t="s">
        <v>1259</v>
      </c>
      <c r="C301" s="3" t="s">
        <v>1260</v>
      </c>
      <c r="D301" s="3" t="s">
        <v>543</v>
      </c>
      <c r="E301" s="3" t="s">
        <v>544</v>
      </c>
      <c r="F301" s="3" t="s">
        <v>545</v>
      </c>
      <c r="G301" s="3" t="s">
        <v>3344</v>
      </c>
      <c r="H301" s="22" t="s">
        <v>3045</v>
      </c>
      <c r="I301" s="23" t="n">
        <v>3.95441602449864E-005</v>
      </c>
      <c r="J301" s="15" t="n">
        <v>2.54436635971069</v>
      </c>
      <c r="K301" s="15" t="n">
        <v>0.146449938416481</v>
      </c>
      <c r="L301" s="15" t="n">
        <v>0.754780471324921</v>
      </c>
      <c r="M301" s="15" t="n">
        <v>0.120700500905514</v>
      </c>
      <c r="N301" s="4" t="n">
        <v>0</v>
      </c>
      <c r="O301" s="4" t="n">
        <v>0</v>
      </c>
    </row>
    <row r="302" customFormat="false" ht="14.25" hidden="false" customHeight="false" outlineLevel="0" collapsed="false">
      <c r="A302" s="3" t="s">
        <v>1612</v>
      </c>
      <c r="B302" s="3" t="s">
        <v>1613</v>
      </c>
      <c r="C302" s="3" t="s">
        <v>1614</v>
      </c>
      <c r="D302" s="3" t="s">
        <v>2008</v>
      </c>
      <c r="E302" s="3" t="s">
        <v>2009</v>
      </c>
      <c r="F302" s="3" t="s">
        <v>2010</v>
      </c>
      <c r="G302" s="3" t="s">
        <v>3345</v>
      </c>
      <c r="H302" s="22" t="s">
        <v>3045</v>
      </c>
      <c r="I302" s="23" t="n">
        <v>0.00225011515431106</v>
      </c>
      <c r="J302" s="15" t="n">
        <v>2.54436635971069</v>
      </c>
      <c r="K302" s="15" t="n">
        <v>0.146449938416481</v>
      </c>
      <c r="L302" s="15" t="n">
        <v>0.754780471324921</v>
      </c>
      <c r="M302" s="15" t="n">
        <v>0.120700500905514</v>
      </c>
      <c r="N302" s="4" t="n">
        <v>0</v>
      </c>
      <c r="O302" s="4" t="n">
        <v>0</v>
      </c>
    </row>
    <row r="303" customFormat="false" ht="14.25" hidden="false" customHeight="false" outlineLevel="0" collapsed="false">
      <c r="A303" s="3" t="s">
        <v>507</v>
      </c>
      <c r="B303" s="3" t="s">
        <v>508</v>
      </c>
      <c r="C303" s="3" t="s">
        <v>509</v>
      </c>
      <c r="D303" s="3" t="s">
        <v>1111</v>
      </c>
      <c r="E303" s="3" t="s">
        <v>1112</v>
      </c>
      <c r="F303" s="3" t="s">
        <v>1113</v>
      </c>
      <c r="G303" s="3" t="s">
        <v>3346</v>
      </c>
      <c r="H303" s="22" t="s">
        <v>3045</v>
      </c>
      <c r="I303" s="23" t="n">
        <v>5.61335691600107E-005</v>
      </c>
      <c r="J303" s="15" t="n">
        <v>1.93120801448822</v>
      </c>
      <c r="K303" s="15" t="n">
        <v>0.141621917486191</v>
      </c>
      <c r="L303" s="15" t="n">
        <v>1.85074102878571</v>
      </c>
      <c r="M303" s="15" t="n">
        <v>0.141621917486191</v>
      </c>
      <c r="N303" s="4" t="n">
        <v>0</v>
      </c>
      <c r="O303" s="4" t="n">
        <v>0</v>
      </c>
    </row>
    <row r="304" customFormat="false" ht="14.25" hidden="false" customHeight="false" outlineLevel="0" collapsed="false">
      <c r="A304" s="3" t="s">
        <v>732</v>
      </c>
      <c r="B304" s="3" t="s">
        <v>733</v>
      </c>
      <c r="C304" s="3" t="s">
        <v>734</v>
      </c>
      <c r="D304" s="3" t="s">
        <v>2725</v>
      </c>
      <c r="E304" s="3" t="s">
        <v>2726</v>
      </c>
      <c r="F304" s="3" t="s">
        <v>2727</v>
      </c>
      <c r="G304" s="3" t="s">
        <v>3347</v>
      </c>
      <c r="H304" s="22" t="s">
        <v>3045</v>
      </c>
      <c r="I304" s="23" t="n">
        <v>0.00300017395056784</v>
      </c>
      <c r="J304" s="15" t="n">
        <v>2.54436635971069</v>
      </c>
      <c r="K304" s="15" t="n">
        <v>0.146449938416481</v>
      </c>
      <c r="L304" s="15" t="n">
        <v>0.754780471324921</v>
      </c>
      <c r="M304" s="15" t="n">
        <v>0.120700500905514</v>
      </c>
      <c r="N304" s="4" t="n">
        <v>0</v>
      </c>
      <c r="O304" s="4" t="n">
        <v>0</v>
      </c>
    </row>
    <row r="305" customFormat="false" ht="14.25" hidden="false" customHeight="false" outlineLevel="0" collapsed="false">
      <c r="A305" s="3" t="s">
        <v>1483</v>
      </c>
      <c r="B305" s="3" t="s">
        <v>1484</v>
      </c>
      <c r="C305" s="3" t="s">
        <v>1485</v>
      </c>
      <c r="D305" s="3" t="s">
        <v>2755</v>
      </c>
      <c r="E305" s="3" t="s">
        <v>2756</v>
      </c>
      <c r="F305" s="3" t="s">
        <v>2757</v>
      </c>
      <c r="G305" s="3" t="s">
        <v>3348</v>
      </c>
      <c r="H305" s="22" t="s">
        <v>3045</v>
      </c>
      <c r="I305" s="23" t="n">
        <v>0.00398560892790556</v>
      </c>
      <c r="J305" s="15" t="n">
        <v>0.513379454612732</v>
      </c>
      <c r="K305" s="15" t="n">
        <v>0.12230983376503</v>
      </c>
      <c r="L305" s="15" t="n">
        <v>0.143231257796288</v>
      </c>
      <c r="M305" s="15" t="n">
        <v>0.108630456030369</v>
      </c>
      <c r="N305" s="4" t="n">
        <v>0</v>
      </c>
      <c r="O305" s="4" t="n">
        <v>0</v>
      </c>
    </row>
    <row r="306" customFormat="false" ht="14.25" hidden="false" customHeight="false" outlineLevel="0" collapsed="false">
      <c r="A306" s="3" t="s">
        <v>1069</v>
      </c>
      <c r="B306" s="3" t="s">
        <v>1070</v>
      </c>
      <c r="C306" s="3" t="s">
        <v>1071</v>
      </c>
      <c r="D306" s="3" t="s">
        <v>750</v>
      </c>
      <c r="E306" s="3" t="s">
        <v>751</v>
      </c>
      <c r="F306" s="3" t="s">
        <v>752</v>
      </c>
      <c r="G306" s="3" t="s">
        <v>3349</v>
      </c>
      <c r="H306" s="22" t="s">
        <v>3045</v>
      </c>
      <c r="I306" s="23" t="n">
        <v>0.00325269997119904</v>
      </c>
      <c r="J306" s="15" t="n">
        <v>2.54436635971069</v>
      </c>
      <c r="K306" s="15" t="n">
        <v>0.146449938416481</v>
      </c>
      <c r="L306" s="15" t="n">
        <v>0.754780471324921</v>
      </c>
      <c r="M306" s="15" t="n">
        <v>0.120700500905514</v>
      </c>
      <c r="N306" s="4" t="n">
        <v>0</v>
      </c>
      <c r="O306" s="4" t="n">
        <v>0</v>
      </c>
    </row>
    <row r="307" customFormat="false" ht="14.25" hidden="false" customHeight="false" outlineLevel="0" collapsed="false">
      <c r="A307" s="3" t="s">
        <v>2731</v>
      </c>
      <c r="B307" s="3" t="s">
        <v>2732</v>
      </c>
      <c r="C307" s="3" t="s">
        <v>2733</v>
      </c>
      <c r="D307" s="3" t="s">
        <v>2044</v>
      </c>
      <c r="E307" s="3" t="s">
        <v>2045</v>
      </c>
      <c r="F307" s="3" t="s">
        <v>2046</v>
      </c>
      <c r="G307" s="3" t="s">
        <v>3350</v>
      </c>
      <c r="H307" s="22" t="s">
        <v>3045</v>
      </c>
      <c r="I307" s="23" t="n">
        <v>0.000719487492460758</v>
      </c>
      <c r="J307" s="15" t="n">
        <v>1.93120801448822</v>
      </c>
      <c r="K307" s="15" t="n">
        <v>0.141621917486191</v>
      </c>
      <c r="L307" s="15" t="n">
        <v>1.85074102878571</v>
      </c>
      <c r="M307" s="15" t="n">
        <v>0.141621917486191</v>
      </c>
      <c r="N307" s="4" t="n">
        <v>0</v>
      </c>
      <c r="O307" s="4" t="n">
        <v>0</v>
      </c>
    </row>
    <row r="308" customFormat="false" ht="14.25" hidden="false" customHeight="false" outlineLevel="0" collapsed="false">
      <c r="A308" s="3" t="s">
        <v>1726</v>
      </c>
      <c r="B308" s="3" t="s">
        <v>1727</v>
      </c>
      <c r="C308" s="3" t="s">
        <v>1728</v>
      </c>
      <c r="D308" s="3" t="s">
        <v>1864</v>
      </c>
      <c r="E308" s="3" t="s">
        <v>1865</v>
      </c>
      <c r="F308" s="3" t="s">
        <v>1866</v>
      </c>
      <c r="G308" s="3" t="s">
        <v>3351</v>
      </c>
      <c r="H308" s="22" t="s">
        <v>3045</v>
      </c>
      <c r="I308" s="23" t="n">
        <v>0.000298321072477847</v>
      </c>
      <c r="J308" s="15" t="n">
        <v>1.93120801448822</v>
      </c>
      <c r="K308" s="15" t="n">
        <v>0.141621917486191</v>
      </c>
      <c r="L308" s="15" t="n">
        <v>1.85074102878571</v>
      </c>
      <c r="M308" s="15" t="n">
        <v>0.141621917486191</v>
      </c>
      <c r="N308" s="4" t="n">
        <v>0</v>
      </c>
      <c r="O308" s="4" t="n">
        <v>0</v>
      </c>
    </row>
    <row r="309" customFormat="false" ht="14.25" hidden="false" customHeight="false" outlineLevel="0" collapsed="false">
      <c r="A309" s="3" t="s">
        <v>498</v>
      </c>
      <c r="B309" s="3" t="s">
        <v>499</v>
      </c>
      <c r="C309" s="3" t="s">
        <v>500</v>
      </c>
      <c r="D309" s="3" t="s">
        <v>1504</v>
      </c>
      <c r="E309" s="3" t="s">
        <v>1505</v>
      </c>
      <c r="F309" s="3" t="s">
        <v>1506</v>
      </c>
      <c r="G309" s="3" t="s">
        <v>3352</v>
      </c>
      <c r="H309" s="22" t="s">
        <v>3045</v>
      </c>
      <c r="I309" s="23" t="n">
        <v>0.000226589778321795</v>
      </c>
      <c r="J309" s="15" t="n">
        <v>2.54436635971069</v>
      </c>
      <c r="K309" s="15" t="n">
        <v>0.146449938416481</v>
      </c>
      <c r="L309" s="15" t="n">
        <v>0.754780471324921</v>
      </c>
      <c r="M309" s="15" t="n">
        <v>0.120700500905514</v>
      </c>
      <c r="N309" s="4" t="n">
        <v>0</v>
      </c>
      <c r="O309" s="4" t="n">
        <v>0</v>
      </c>
    </row>
    <row r="310" customFormat="false" ht="14.25" hidden="false" customHeight="false" outlineLevel="0" collapsed="false">
      <c r="A310" s="3" t="s">
        <v>2521</v>
      </c>
      <c r="B310" s="3" t="s">
        <v>2522</v>
      </c>
      <c r="C310" s="3" t="s">
        <v>2523</v>
      </c>
      <c r="D310" s="3" t="s">
        <v>2047</v>
      </c>
      <c r="E310" s="3" t="s">
        <v>2048</v>
      </c>
      <c r="F310" s="3" t="s">
        <v>2049</v>
      </c>
      <c r="G310" s="3" t="s">
        <v>3353</v>
      </c>
      <c r="H310" s="22" t="s">
        <v>3045</v>
      </c>
      <c r="I310" s="23" t="n">
        <v>0.000592031516134739</v>
      </c>
      <c r="J310" s="15" t="n">
        <v>1.93120801448822</v>
      </c>
      <c r="K310" s="15" t="n">
        <v>0.141621917486191</v>
      </c>
      <c r="L310" s="15" t="n">
        <v>1.85074102878571</v>
      </c>
      <c r="M310" s="15" t="n">
        <v>0.141621917486191</v>
      </c>
      <c r="N310" s="4" t="n">
        <v>0</v>
      </c>
      <c r="O310" s="4" t="n">
        <v>0</v>
      </c>
    </row>
    <row r="311" customFormat="false" ht="14.25" hidden="false" customHeight="false" outlineLevel="0" collapsed="false">
      <c r="A311" s="3" t="s">
        <v>726</v>
      </c>
      <c r="B311" s="3" t="s">
        <v>727</v>
      </c>
      <c r="C311" s="3" t="s">
        <v>728</v>
      </c>
      <c r="D311" s="3" t="s">
        <v>2821</v>
      </c>
      <c r="E311" s="3" t="s">
        <v>2822</v>
      </c>
      <c r="F311" s="3" t="s">
        <v>2823</v>
      </c>
      <c r="G311" s="3" t="s">
        <v>3354</v>
      </c>
      <c r="H311" s="22" t="s">
        <v>3045</v>
      </c>
      <c r="I311" s="23" t="n">
        <v>4.41174670413602E-005</v>
      </c>
      <c r="J311" s="15" t="n">
        <v>1.93120801448822</v>
      </c>
      <c r="K311" s="15" t="n">
        <v>0.141621917486191</v>
      </c>
      <c r="L311" s="15" t="n">
        <v>1.85074102878571</v>
      </c>
      <c r="M311" s="15" t="n">
        <v>0.141621917486191</v>
      </c>
      <c r="N311" s="4" t="n">
        <v>0</v>
      </c>
      <c r="O311" s="4" t="n">
        <v>0</v>
      </c>
    </row>
    <row r="312" customFormat="false" ht="14.25" hidden="false" customHeight="false" outlineLevel="0" collapsed="false">
      <c r="A312" s="3" t="s">
        <v>261</v>
      </c>
      <c r="B312" s="3" t="s">
        <v>262</v>
      </c>
      <c r="C312" s="3" t="s">
        <v>263</v>
      </c>
      <c r="D312" s="3" t="s">
        <v>648</v>
      </c>
      <c r="E312" s="3" t="s">
        <v>649</v>
      </c>
      <c r="F312" s="3" t="s">
        <v>650</v>
      </c>
      <c r="G312" s="3" t="s">
        <v>3355</v>
      </c>
      <c r="H312" s="22" t="s">
        <v>3045</v>
      </c>
      <c r="I312" s="23" t="n">
        <v>0.00332664349116385</v>
      </c>
      <c r="J312" s="15" t="n">
        <v>2.02294039726257</v>
      </c>
      <c r="K312" s="15" t="n">
        <v>0.136793896555901</v>
      </c>
      <c r="L312" s="15" t="n">
        <v>2.02294039726257</v>
      </c>
      <c r="M312" s="15" t="n">
        <v>0.136793896555901</v>
      </c>
      <c r="N312" s="4" t="n">
        <v>0</v>
      </c>
      <c r="O312" s="4" t="n">
        <v>0</v>
      </c>
    </row>
    <row r="313" customFormat="false" ht="14.25" hidden="false" customHeight="false" outlineLevel="0" collapsed="false">
      <c r="A313" s="3" t="s">
        <v>2848</v>
      </c>
      <c r="B313" s="3" t="s">
        <v>2849</v>
      </c>
      <c r="C313" s="3" t="s">
        <v>2850</v>
      </c>
      <c r="D313" s="3" t="s">
        <v>732</v>
      </c>
      <c r="E313" s="3" t="s">
        <v>733</v>
      </c>
      <c r="F313" s="3" t="s">
        <v>734</v>
      </c>
      <c r="G313" s="3" t="s">
        <v>3356</v>
      </c>
      <c r="H313" s="22" t="s">
        <v>3045</v>
      </c>
      <c r="I313" s="23" t="n">
        <v>0.0033642363268882</v>
      </c>
      <c r="J313" s="15" t="n">
        <v>2.54436635971069</v>
      </c>
      <c r="K313" s="15" t="n">
        <v>0.146449938416481</v>
      </c>
      <c r="L313" s="15" t="n">
        <v>0.754780471324921</v>
      </c>
      <c r="M313" s="15" t="n">
        <v>0.120700500905514</v>
      </c>
      <c r="N313" s="4" t="n">
        <v>0</v>
      </c>
      <c r="O313" s="4" t="n">
        <v>0</v>
      </c>
    </row>
    <row r="314" customFormat="false" ht="14.25" hidden="false" customHeight="false" outlineLevel="0" collapsed="false">
      <c r="A314" s="3" t="s">
        <v>1861</v>
      </c>
      <c r="B314" s="3" t="s">
        <v>1862</v>
      </c>
      <c r="C314" s="3" t="s">
        <v>1863</v>
      </c>
      <c r="D314" s="3" t="s">
        <v>2875</v>
      </c>
      <c r="E314" s="3" t="s">
        <v>2876</v>
      </c>
      <c r="F314" s="3" t="s">
        <v>2877</v>
      </c>
      <c r="G314" s="3" t="s">
        <v>3357</v>
      </c>
      <c r="H314" s="22" t="s">
        <v>3045</v>
      </c>
      <c r="I314" s="23" t="n">
        <v>0.00172213464975357</v>
      </c>
      <c r="J314" s="15" t="n">
        <v>2.54436635971069</v>
      </c>
      <c r="K314" s="15" t="n">
        <v>0.146449938416481</v>
      </c>
      <c r="L314" s="15" t="n">
        <v>0.754780471324921</v>
      </c>
      <c r="M314" s="15" t="n">
        <v>0.120700500905514</v>
      </c>
      <c r="N314" s="4" t="n">
        <v>0</v>
      </c>
      <c r="O314" s="4" t="n">
        <v>0</v>
      </c>
    </row>
    <row r="315" customFormat="false" ht="14.25" hidden="false" customHeight="false" outlineLevel="0" collapsed="false">
      <c r="A315" s="3" t="s">
        <v>1690</v>
      </c>
      <c r="B315" s="3" t="s">
        <v>1691</v>
      </c>
      <c r="C315" s="3" t="s">
        <v>1692</v>
      </c>
      <c r="D315" s="3" t="s">
        <v>2578</v>
      </c>
      <c r="E315" s="3" t="s">
        <v>2579</v>
      </c>
      <c r="F315" s="3" t="s">
        <v>2580</v>
      </c>
      <c r="G315" s="3" t="s">
        <v>3358</v>
      </c>
      <c r="H315" s="22" t="s">
        <v>3045</v>
      </c>
      <c r="I315" s="23" t="n">
        <v>8.83157117641531E-005</v>
      </c>
      <c r="J315" s="15" t="n">
        <v>2.42205667495728</v>
      </c>
      <c r="K315" s="15" t="n">
        <v>0.133575215935707</v>
      </c>
      <c r="L315" s="15" t="n">
        <v>0.717765629291534</v>
      </c>
      <c r="M315" s="15" t="n">
        <v>0.114263139665127</v>
      </c>
      <c r="N315" s="4" t="n">
        <v>0</v>
      </c>
      <c r="O315" s="4" t="n">
        <v>0</v>
      </c>
    </row>
    <row r="316" customFormat="false" ht="14.25" hidden="false" customHeight="false" outlineLevel="0" collapsed="false">
      <c r="A316" s="3" t="s">
        <v>1786</v>
      </c>
      <c r="B316" s="3" t="s">
        <v>1787</v>
      </c>
      <c r="C316" s="3" t="s">
        <v>1788</v>
      </c>
      <c r="D316" s="3" t="s">
        <v>705</v>
      </c>
      <c r="E316" s="3" t="s">
        <v>706</v>
      </c>
      <c r="F316" s="3" t="s">
        <v>707</v>
      </c>
      <c r="G316" s="3" t="s">
        <v>3359</v>
      </c>
      <c r="H316" s="22" t="s">
        <v>3045</v>
      </c>
      <c r="I316" s="23" t="n">
        <v>0.000317446916596964</v>
      </c>
      <c r="J316" s="15" t="n">
        <v>6.38907957077026</v>
      </c>
      <c r="K316" s="15" t="n">
        <v>0.159324645996094</v>
      </c>
      <c r="L316" s="15" t="n">
        <v>6.38907957077026</v>
      </c>
      <c r="M316" s="15" t="n">
        <v>0.159324645996094</v>
      </c>
      <c r="N316" s="4" t="n">
        <v>0</v>
      </c>
      <c r="O316" s="4" t="n">
        <v>0</v>
      </c>
    </row>
    <row r="317" customFormat="false" ht="14.25" hidden="false" customHeight="false" outlineLevel="0" collapsed="false">
      <c r="A317" s="3" t="s">
        <v>2839</v>
      </c>
      <c r="B317" s="3" t="s">
        <v>2840</v>
      </c>
      <c r="C317" s="3" t="s">
        <v>2841</v>
      </c>
      <c r="D317" s="3" t="s">
        <v>1207</v>
      </c>
      <c r="E317" s="3" t="s">
        <v>1208</v>
      </c>
      <c r="F317" s="3" t="s">
        <v>1209</v>
      </c>
      <c r="G317" s="3" t="s">
        <v>3360</v>
      </c>
      <c r="H317" s="22" t="s">
        <v>3045</v>
      </c>
      <c r="I317" s="23" t="n">
        <v>0.00214858260005713</v>
      </c>
      <c r="J317" s="15" t="n">
        <v>1.93120801448822</v>
      </c>
      <c r="K317" s="15" t="n">
        <v>0.141621917486191</v>
      </c>
      <c r="L317" s="15" t="n">
        <v>1.85074102878571</v>
      </c>
      <c r="M317" s="15" t="n">
        <v>0.141621917486191</v>
      </c>
      <c r="N317" s="4" t="n">
        <v>0</v>
      </c>
      <c r="O317" s="4" t="n">
        <v>0</v>
      </c>
    </row>
    <row r="318" customFormat="false" ht="14.25" hidden="false" customHeight="false" outlineLevel="0" collapsed="false">
      <c r="A318" s="3" t="s">
        <v>558</v>
      </c>
      <c r="B318" s="3" t="s">
        <v>559</v>
      </c>
      <c r="C318" s="3" t="s">
        <v>560</v>
      </c>
      <c r="D318" s="3" t="s">
        <v>1303</v>
      </c>
      <c r="E318" s="3" t="s">
        <v>1304</v>
      </c>
      <c r="F318" s="3" t="s">
        <v>1305</v>
      </c>
      <c r="G318" s="3" t="s">
        <v>3361</v>
      </c>
      <c r="H318" s="22" t="s">
        <v>3045</v>
      </c>
      <c r="I318" s="23" t="n">
        <v>0.00318851228803396</v>
      </c>
      <c r="J318" s="15" t="n">
        <v>1.93120801448822</v>
      </c>
      <c r="K318" s="15" t="n">
        <v>0.141621917486191</v>
      </c>
      <c r="L318" s="15" t="n">
        <v>1.85074102878571</v>
      </c>
      <c r="M318" s="15" t="n">
        <v>0.141621917486191</v>
      </c>
      <c r="N318" s="4" t="n">
        <v>0</v>
      </c>
      <c r="O318" s="4" t="n">
        <v>0</v>
      </c>
    </row>
    <row r="319" customFormat="false" ht="14.25" hidden="false" customHeight="false" outlineLevel="0" collapsed="false">
      <c r="A319" s="3" t="s">
        <v>1636</v>
      </c>
      <c r="B319" s="3" t="s">
        <v>1637</v>
      </c>
      <c r="C319" s="3" t="s">
        <v>1638</v>
      </c>
      <c r="D319" s="3" t="s">
        <v>1552</v>
      </c>
      <c r="E319" s="3" t="s">
        <v>1553</v>
      </c>
      <c r="F319" s="3" t="s">
        <v>1554</v>
      </c>
      <c r="G319" s="3" t="s">
        <v>3362</v>
      </c>
      <c r="H319" s="22" t="s">
        <v>3045</v>
      </c>
      <c r="I319" s="23" t="n">
        <v>0.00245336606167257</v>
      </c>
      <c r="J319" s="15" t="n">
        <v>1.54335701465607</v>
      </c>
      <c r="K319" s="15" t="n">
        <v>0.127137869596481</v>
      </c>
      <c r="L319" s="15" t="n">
        <v>0.440959125757217</v>
      </c>
      <c r="M319" s="15" t="n">
        <v>0.11748181283474</v>
      </c>
      <c r="N319" s="4" t="n">
        <v>0</v>
      </c>
      <c r="O319" s="4" t="n">
        <v>0</v>
      </c>
    </row>
    <row r="320" customFormat="false" ht="14.25" hidden="false" customHeight="false" outlineLevel="0" collapsed="false">
      <c r="A320" s="3" t="s">
        <v>2551</v>
      </c>
      <c r="B320" s="3" t="s">
        <v>2552</v>
      </c>
      <c r="C320" s="3" t="s">
        <v>2553</v>
      </c>
      <c r="D320" s="3" t="s">
        <v>2356</v>
      </c>
      <c r="E320" s="3" t="s">
        <v>2357</v>
      </c>
      <c r="F320" s="3" t="s">
        <v>2358</v>
      </c>
      <c r="G320" s="3" t="s">
        <v>3363</v>
      </c>
      <c r="H320" s="22" t="s">
        <v>3045</v>
      </c>
      <c r="I320" s="23" t="n">
        <v>0.000159083851031028</v>
      </c>
      <c r="J320" s="15" t="n">
        <v>1.93120801448822</v>
      </c>
      <c r="K320" s="15" t="n">
        <v>0.141621917486191</v>
      </c>
      <c r="L320" s="15" t="n">
        <v>1.85074102878571</v>
      </c>
      <c r="M320" s="15" t="n">
        <v>0.141621917486191</v>
      </c>
      <c r="N320" s="4" t="n">
        <v>0</v>
      </c>
      <c r="O320" s="4" t="n">
        <v>0</v>
      </c>
    </row>
    <row r="321" customFormat="false" ht="14.25" hidden="false" customHeight="false" outlineLevel="0" collapsed="false">
      <c r="A321" s="3" t="s">
        <v>1888</v>
      </c>
      <c r="B321" s="3" t="s">
        <v>1889</v>
      </c>
      <c r="C321" s="3" t="s">
        <v>1890</v>
      </c>
      <c r="D321" s="3" t="s">
        <v>243</v>
      </c>
      <c r="E321" s="3" t="s">
        <v>244</v>
      </c>
      <c r="F321" s="3" t="s">
        <v>245</v>
      </c>
      <c r="G321" s="3" t="s">
        <v>3364</v>
      </c>
      <c r="H321" s="22" t="s">
        <v>3045</v>
      </c>
      <c r="I321" s="23" t="n">
        <v>0.00250823330134153</v>
      </c>
      <c r="J321" s="15" t="n">
        <v>1.93120801448822</v>
      </c>
      <c r="K321" s="15" t="n">
        <v>0.141621917486191</v>
      </c>
      <c r="L321" s="15" t="n">
        <v>1.85074102878571</v>
      </c>
      <c r="M321" s="15" t="n">
        <v>0.141621917486191</v>
      </c>
      <c r="N321" s="4" t="n">
        <v>0</v>
      </c>
      <c r="O321" s="4" t="n">
        <v>0</v>
      </c>
    </row>
    <row r="322" customFormat="false" ht="14.25" hidden="false" customHeight="false" outlineLevel="0" collapsed="false">
      <c r="A322" s="3" t="s">
        <v>765</v>
      </c>
      <c r="B322" s="3" t="s">
        <v>766</v>
      </c>
      <c r="C322" s="3" t="s">
        <v>767</v>
      </c>
      <c r="D322" s="3" t="s">
        <v>2062</v>
      </c>
      <c r="E322" s="3" t="s">
        <v>2063</v>
      </c>
      <c r="F322" s="3" t="s">
        <v>2064</v>
      </c>
      <c r="G322" s="3" t="s">
        <v>3365</v>
      </c>
      <c r="H322" s="22" t="s">
        <v>3045</v>
      </c>
      <c r="I322" s="23" t="n">
        <v>0.000138044168124907</v>
      </c>
      <c r="J322" s="15" t="n">
        <v>1.93120801448822</v>
      </c>
      <c r="K322" s="15" t="n">
        <v>0.141621917486191</v>
      </c>
      <c r="L322" s="15" t="n">
        <v>1.85074102878571</v>
      </c>
      <c r="M322" s="15" t="n">
        <v>0.141621917486191</v>
      </c>
      <c r="N322" s="4" t="n">
        <v>0</v>
      </c>
      <c r="O322" s="4" t="n">
        <v>0</v>
      </c>
    </row>
    <row r="323" customFormat="false" ht="14.25" hidden="false" customHeight="false" outlineLevel="0" collapsed="false">
      <c r="A323" s="3" t="s">
        <v>2401</v>
      </c>
      <c r="B323" s="3" t="s">
        <v>2402</v>
      </c>
      <c r="C323" s="3" t="s">
        <v>2403</v>
      </c>
      <c r="D323" s="3" t="s">
        <v>2911</v>
      </c>
      <c r="E323" s="3" t="s">
        <v>2912</v>
      </c>
      <c r="F323" s="3" t="s">
        <v>2913</v>
      </c>
      <c r="G323" s="3" t="s">
        <v>3366</v>
      </c>
      <c r="H323" s="22" t="s">
        <v>3045</v>
      </c>
      <c r="I323" s="23" t="n">
        <v>0.000103154095995706</v>
      </c>
      <c r="J323" s="15" t="n">
        <v>1.54335701465607</v>
      </c>
      <c r="K323" s="15" t="n">
        <v>0.127137869596481</v>
      </c>
      <c r="L323" s="15" t="n">
        <v>0.440959125757217</v>
      </c>
      <c r="M323" s="15" t="n">
        <v>0.11748181283474</v>
      </c>
      <c r="N323" s="4" t="n">
        <v>0</v>
      </c>
      <c r="O323" s="4" t="n">
        <v>0</v>
      </c>
    </row>
    <row r="324" customFormat="false" ht="14.25" hidden="false" customHeight="false" outlineLevel="0" collapsed="false">
      <c r="A324" s="3" t="s">
        <v>1486</v>
      </c>
      <c r="B324" s="3" t="s">
        <v>1487</v>
      </c>
      <c r="C324" s="3" t="s">
        <v>1488</v>
      </c>
      <c r="D324" s="3" t="s">
        <v>507</v>
      </c>
      <c r="E324" s="3" t="s">
        <v>508</v>
      </c>
      <c r="F324" s="3" t="s">
        <v>509</v>
      </c>
      <c r="G324" s="3" t="s">
        <v>3367</v>
      </c>
      <c r="H324" s="22" t="s">
        <v>3045</v>
      </c>
      <c r="I324" s="23" t="n">
        <v>4.6797445975244E-005</v>
      </c>
      <c r="J324" s="15" t="n">
        <v>1.93120801448822</v>
      </c>
      <c r="K324" s="15" t="n">
        <v>0.141621917486191</v>
      </c>
      <c r="L324" s="15" t="n">
        <v>1.85074102878571</v>
      </c>
      <c r="M324" s="15" t="n">
        <v>0.141621917486191</v>
      </c>
      <c r="N324" s="4" t="n">
        <v>0</v>
      </c>
      <c r="O324" s="4" t="n">
        <v>0</v>
      </c>
    </row>
    <row r="325" customFormat="false" ht="14.25" hidden="false" customHeight="false" outlineLevel="0" collapsed="false">
      <c r="A325" s="3" t="s">
        <v>1002</v>
      </c>
      <c r="B325" s="3" t="s">
        <v>1003</v>
      </c>
      <c r="C325" s="3" t="s">
        <v>1004</v>
      </c>
      <c r="D325" s="3" t="s">
        <v>2068</v>
      </c>
      <c r="E325" s="3" t="s">
        <v>2069</v>
      </c>
      <c r="F325" s="3" t="s">
        <v>2070</v>
      </c>
      <c r="G325" s="3" t="s">
        <v>3368</v>
      </c>
      <c r="H325" s="22" t="s">
        <v>3045</v>
      </c>
      <c r="I325" s="23" t="n">
        <v>0.00045755403698422</v>
      </c>
      <c r="J325" s="15" t="n">
        <v>1.93120801448822</v>
      </c>
      <c r="K325" s="15" t="n">
        <v>0.141621917486191</v>
      </c>
      <c r="L325" s="15" t="n">
        <v>1.85074102878571</v>
      </c>
      <c r="M325" s="15" t="n">
        <v>0.141621917486191</v>
      </c>
      <c r="N325" s="4" t="n">
        <v>0</v>
      </c>
      <c r="O325" s="4" t="n">
        <v>0</v>
      </c>
    </row>
    <row r="326" customFormat="false" ht="14.25" hidden="false" customHeight="false" outlineLevel="0" collapsed="false">
      <c r="A326" s="3" t="s">
        <v>1621</v>
      </c>
      <c r="B326" s="3" t="s">
        <v>1622</v>
      </c>
      <c r="C326" s="3" t="s">
        <v>1623</v>
      </c>
      <c r="D326" s="3" t="s">
        <v>1618</v>
      </c>
      <c r="E326" s="3" t="s">
        <v>1619</v>
      </c>
      <c r="F326" s="3" t="s">
        <v>1620</v>
      </c>
      <c r="G326" s="3" t="s">
        <v>3369</v>
      </c>
      <c r="H326" s="22" t="s">
        <v>3045</v>
      </c>
      <c r="I326" s="23" t="n">
        <v>0.00446033757179976</v>
      </c>
      <c r="J326" s="15" t="n">
        <v>0.513379454612732</v>
      </c>
      <c r="K326" s="15" t="n">
        <v>0.12230983376503</v>
      </c>
      <c r="L326" s="15" t="n">
        <v>0.143231257796288</v>
      </c>
      <c r="M326" s="15" t="n">
        <v>0.108630456030369</v>
      </c>
      <c r="N326" s="4" t="n">
        <v>0</v>
      </c>
      <c r="O326" s="4" t="n">
        <v>0</v>
      </c>
    </row>
    <row r="327" customFormat="false" ht="14.25" hidden="false" customHeight="false" outlineLevel="0" collapsed="false">
      <c r="A327" s="3" t="s">
        <v>2680</v>
      </c>
      <c r="B327" s="3" t="s">
        <v>2681</v>
      </c>
      <c r="C327" s="3" t="s">
        <v>2682</v>
      </c>
      <c r="D327" s="3" t="s">
        <v>564</v>
      </c>
      <c r="E327" s="3" t="s">
        <v>565</v>
      </c>
      <c r="F327" s="3" t="s">
        <v>566</v>
      </c>
      <c r="G327" s="3" t="s">
        <v>3370</v>
      </c>
      <c r="H327" s="22" t="s">
        <v>3045</v>
      </c>
      <c r="I327" s="23" t="n">
        <v>0.000445356476120651</v>
      </c>
      <c r="J327" s="15" t="n">
        <v>1.93120801448822</v>
      </c>
      <c r="K327" s="15" t="n">
        <v>0.141621917486191</v>
      </c>
      <c r="L327" s="15" t="n">
        <v>1.85074102878571</v>
      </c>
      <c r="M327" s="15" t="n">
        <v>0.141621917486191</v>
      </c>
      <c r="N327" s="4" t="n">
        <v>0</v>
      </c>
      <c r="O327" s="4" t="n">
        <v>0</v>
      </c>
    </row>
    <row r="328" customFormat="false" ht="14.25" hidden="false" customHeight="false" outlineLevel="0" collapsed="false">
      <c r="A328" s="3" t="s">
        <v>2827</v>
      </c>
      <c r="B328" s="3" t="s">
        <v>2828</v>
      </c>
      <c r="C328" s="3" t="s">
        <v>2829</v>
      </c>
      <c r="D328" s="3" t="s">
        <v>1029</v>
      </c>
      <c r="E328" s="3" t="s">
        <v>1030</v>
      </c>
      <c r="F328" s="3" t="s">
        <v>1031</v>
      </c>
      <c r="G328" s="3" t="s">
        <v>3371</v>
      </c>
      <c r="H328" s="22" t="s">
        <v>3045</v>
      </c>
      <c r="I328" s="23" t="n">
        <v>8.61471198732033E-005</v>
      </c>
      <c r="J328" s="15" t="n">
        <v>1.54335701465607</v>
      </c>
      <c r="K328" s="15" t="n">
        <v>0.127137869596481</v>
      </c>
      <c r="L328" s="15" t="n">
        <v>0.440959125757217</v>
      </c>
      <c r="M328" s="15" t="n">
        <v>0.11748181283474</v>
      </c>
      <c r="N328" s="4" t="n">
        <v>0</v>
      </c>
      <c r="O328" s="4" t="n">
        <v>0</v>
      </c>
    </row>
    <row r="329" customFormat="false" ht="14.25" hidden="false" customHeight="false" outlineLevel="0" collapsed="false">
      <c r="A329" s="3" t="s">
        <v>1462</v>
      </c>
      <c r="B329" s="3" t="s">
        <v>1463</v>
      </c>
      <c r="C329" s="3" t="s">
        <v>1464</v>
      </c>
      <c r="D329" s="3" t="s">
        <v>1498</v>
      </c>
      <c r="E329" s="3" t="s">
        <v>1499</v>
      </c>
      <c r="F329" s="3" t="s">
        <v>1500</v>
      </c>
      <c r="G329" s="3" t="s">
        <v>3372</v>
      </c>
      <c r="H329" s="22" t="s">
        <v>3045</v>
      </c>
      <c r="I329" s="23" t="n">
        <v>0.000112039720988832</v>
      </c>
      <c r="J329" s="15" t="n">
        <v>1.93120801448822</v>
      </c>
      <c r="K329" s="15" t="n">
        <v>0.141621917486191</v>
      </c>
      <c r="L329" s="15" t="n">
        <v>1.85074102878571</v>
      </c>
      <c r="M329" s="15" t="n">
        <v>0.141621917486191</v>
      </c>
      <c r="N329" s="4" t="n">
        <v>0</v>
      </c>
      <c r="O329" s="4" t="n">
        <v>0</v>
      </c>
    </row>
    <row r="330" customFormat="false" ht="14.25" hidden="false" customHeight="false" outlineLevel="0" collapsed="false">
      <c r="A330" s="3" t="s">
        <v>1504</v>
      </c>
      <c r="B330" s="3" t="s">
        <v>1505</v>
      </c>
      <c r="C330" s="3" t="s">
        <v>1506</v>
      </c>
      <c r="D330" s="3" t="s">
        <v>2236</v>
      </c>
      <c r="E330" s="3" t="s">
        <v>2237</v>
      </c>
      <c r="F330" s="3" t="s">
        <v>2238</v>
      </c>
      <c r="G330" s="3" t="s">
        <v>3373</v>
      </c>
      <c r="H330" s="22" t="s">
        <v>3045</v>
      </c>
      <c r="I330" s="23" t="n">
        <v>0.000161674979608506</v>
      </c>
      <c r="J330" s="15" t="n">
        <v>2.54436635971069</v>
      </c>
      <c r="K330" s="15" t="n">
        <v>0.146449938416481</v>
      </c>
      <c r="L330" s="15" t="n">
        <v>0.754780471324921</v>
      </c>
      <c r="M330" s="15" t="n">
        <v>0.120700500905514</v>
      </c>
      <c r="N330" s="4" t="n">
        <v>0</v>
      </c>
      <c r="O330" s="4" t="n">
        <v>0</v>
      </c>
    </row>
    <row r="331" customFormat="false" ht="14.25" hidden="false" customHeight="false" outlineLevel="0" collapsed="false">
      <c r="A331" s="3" t="s">
        <v>1861</v>
      </c>
      <c r="B331" s="3" t="s">
        <v>1862</v>
      </c>
      <c r="C331" s="3" t="s">
        <v>1863</v>
      </c>
      <c r="D331" s="3" t="s">
        <v>324</v>
      </c>
      <c r="E331" s="3" t="s">
        <v>325</v>
      </c>
      <c r="F331" s="3" t="s">
        <v>326</v>
      </c>
      <c r="G331" s="3" t="s">
        <v>3374</v>
      </c>
      <c r="H331" s="22" t="s">
        <v>3045</v>
      </c>
      <c r="I331" s="23" t="n">
        <v>0.00172213464975357</v>
      </c>
      <c r="J331" s="15" t="n">
        <v>2.54436635971069</v>
      </c>
      <c r="K331" s="15" t="n">
        <v>0.146449938416481</v>
      </c>
      <c r="L331" s="15" t="n">
        <v>0.754780471324921</v>
      </c>
      <c r="M331" s="15" t="n">
        <v>0.120700500905514</v>
      </c>
      <c r="N331" s="4" t="n">
        <v>0</v>
      </c>
      <c r="O331" s="4" t="n">
        <v>0</v>
      </c>
    </row>
    <row r="332" customFormat="false" ht="14.25" hidden="false" customHeight="false" outlineLevel="0" collapsed="false">
      <c r="A332" s="3" t="s">
        <v>1855</v>
      </c>
      <c r="B332" s="3" t="s">
        <v>1856</v>
      </c>
      <c r="C332" s="3" t="s">
        <v>1857</v>
      </c>
      <c r="D332" s="3" t="s">
        <v>1801</v>
      </c>
      <c r="E332" s="3" t="s">
        <v>1802</v>
      </c>
      <c r="F332" s="3" t="s">
        <v>1803</v>
      </c>
      <c r="G332" s="3" t="s">
        <v>3375</v>
      </c>
      <c r="H332" s="22" t="s">
        <v>3045</v>
      </c>
      <c r="I332" s="23" t="n">
        <v>0.00540351960808039</v>
      </c>
      <c r="J332" s="15" t="n">
        <v>1.54335701465607</v>
      </c>
      <c r="K332" s="15" t="n">
        <v>0.127137869596481</v>
      </c>
      <c r="L332" s="15" t="n">
        <v>0.440959125757217</v>
      </c>
      <c r="M332" s="15" t="n">
        <v>0.11748181283474</v>
      </c>
      <c r="N332" s="4" t="n">
        <v>0</v>
      </c>
      <c r="O332" s="4" t="n">
        <v>0</v>
      </c>
    </row>
    <row r="333" customFormat="false" ht="14.25" hidden="false" customHeight="false" outlineLevel="0" collapsed="false">
      <c r="A333" s="3" t="s">
        <v>1381</v>
      </c>
      <c r="B333" s="3" t="s">
        <v>1382</v>
      </c>
      <c r="C333" s="3" t="s">
        <v>1383</v>
      </c>
      <c r="D333" s="3" t="s">
        <v>2104</v>
      </c>
      <c r="E333" s="3" t="s">
        <v>2105</v>
      </c>
      <c r="F333" s="3" t="s">
        <v>2106</v>
      </c>
      <c r="G333" s="3" t="s">
        <v>3376</v>
      </c>
      <c r="H333" s="22" t="s">
        <v>3045</v>
      </c>
      <c r="I333" s="23" t="n">
        <v>4.75256965728477E-005</v>
      </c>
      <c r="J333" s="15" t="n">
        <v>1.93120801448822</v>
      </c>
      <c r="K333" s="15" t="n">
        <v>0.141621917486191</v>
      </c>
      <c r="L333" s="15" t="n">
        <v>1.85074102878571</v>
      </c>
      <c r="M333" s="15" t="n">
        <v>0.141621917486191</v>
      </c>
      <c r="N333" s="4" t="n">
        <v>0</v>
      </c>
      <c r="O333" s="4" t="n">
        <v>0</v>
      </c>
    </row>
    <row r="334" customFormat="false" ht="14.25" hidden="false" customHeight="false" outlineLevel="0" collapsed="false">
      <c r="A334" s="3" t="s">
        <v>291</v>
      </c>
      <c r="B334" s="3" t="s">
        <v>292</v>
      </c>
      <c r="C334" s="3" t="s">
        <v>293</v>
      </c>
      <c r="D334" s="3" t="s">
        <v>1915</v>
      </c>
      <c r="E334" s="3" t="s">
        <v>1916</v>
      </c>
      <c r="F334" s="3" t="s">
        <v>1917</v>
      </c>
      <c r="G334" s="3" t="s">
        <v>3377</v>
      </c>
      <c r="H334" s="22" t="s">
        <v>3045</v>
      </c>
      <c r="I334" s="23" t="n">
        <v>0.00466595031321049</v>
      </c>
      <c r="J334" s="15" t="n">
        <v>1.93120801448822</v>
      </c>
      <c r="K334" s="15" t="n">
        <v>0.141621917486191</v>
      </c>
      <c r="L334" s="15" t="n">
        <v>1.85074102878571</v>
      </c>
      <c r="M334" s="15" t="n">
        <v>0.141621917486191</v>
      </c>
      <c r="N334" s="4" t="n">
        <v>0</v>
      </c>
      <c r="O334" s="4" t="n">
        <v>0</v>
      </c>
    </row>
    <row r="335" customFormat="false" ht="14.25" hidden="false" customHeight="false" outlineLevel="0" collapsed="false">
      <c r="A335" s="3" t="s">
        <v>519</v>
      </c>
      <c r="B335" s="3" t="s">
        <v>520</v>
      </c>
      <c r="C335" s="3" t="s">
        <v>521</v>
      </c>
      <c r="D335" s="3" t="s">
        <v>1417</v>
      </c>
      <c r="E335" s="3" t="s">
        <v>1418</v>
      </c>
      <c r="F335" s="3" t="s">
        <v>1419</v>
      </c>
      <c r="G335" s="3" t="s">
        <v>3378</v>
      </c>
      <c r="H335" s="22" t="s">
        <v>3045</v>
      </c>
      <c r="I335" s="23" t="n">
        <v>0.00287173641845584</v>
      </c>
      <c r="J335" s="15" t="n">
        <v>1.93120801448822</v>
      </c>
      <c r="K335" s="15" t="n">
        <v>0.141621917486191</v>
      </c>
      <c r="L335" s="15" t="n">
        <v>1.85074102878571</v>
      </c>
      <c r="M335" s="15" t="n">
        <v>0.141621917486191</v>
      </c>
      <c r="N335" s="4" t="n">
        <v>0</v>
      </c>
      <c r="O335" s="4" t="n">
        <v>0</v>
      </c>
    </row>
    <row r="336" customFormat="false" ht="14.25" hidden="false" customHeight="false" outlineLevel="0" collapsed="false">
      <c r="A336" s="3" t="s">
        <v>2590</v>
      </c>
      <c r="B336" s="3" t="s">
        <v>2591</v>
      </c>
      <c r="C336" s="3" t="s">
        <v>2592</v>
      </c>
      <c r="D336" s="3" t="s">
        <v>342</v>
      </c>
      <c r="E336" s="3" t="s">
        <v>343</v>
      </c>
      <c r="F336" s="3" t="s">
        <v>344</v>
      </c>
      <c r="G336" s="3" t="s">
        <v>3379</v>
      </c>
      <c r="H336" s="22" t="s">
        <v>3045</v>
      </c>
      <c r="I336" s="23" t="n">
        <v>7.64971991884522E-005</v>
      </c>
      <c r="J336" s="15" t="n">
        <v>2.54436635971069</v>
      </c>
      <c r="K336" s="15" t="n">
        <v>0.146449938416481</v>
      </c>
      <c r="L336" s="15" t="n">
        <v>0.754780471324921</v>
      </c>
      <c r="M336" s="15" t="n">
        <v>0.120700500905514</v>
      </c>
      <c r="N336" s="4" t="n">
        <v>0</v>
      </c>
      <c r="O336" s="4" t="n">
        <v>0</v>
      </c>
    </row>
    <row r="337" customFormat="false" ht="14.25" hidden="false" customHeight="false" outlineLevel="0" collapsed="false">
      <c r="A337" s="3" t="s">
        <v>1186</v>
      </c>
      <c r="B337" s="3" t="s">
        <v>1187</v>
      </c>
      <c r="C337" s="3" t="s">
        <v>1188</v>
      </c>
      <c r="D337" s="3" t="s">
        <v>552</v>
      </c>
      <c r="E337" s="3" t="s">
        <v>553</v>
      </c>
      <c r="F337" s="3" t="s">
        <v>554</v>
      </c>
      <c r="G337" s="3" t="s">
        <v>3380</v>
      </c>
      <c r="H337" s="22" t="s">
        <v>3045</v>
      </c>
      <c r="I337" s="23" t="n">
        <v>0.00123168504796922</v>
      </c>
      <c r="J337" s="15" t="n">
        <v>2.02294039726257</v>
      </c>
      <c r="K337" s="15" t="n">
        <v>0.136793896555901</v>
      </c>
      <c r="L337" s="15" t="n">
        <v>2.02294039726257</v>
      </c>
      <c r="M337" s="15" t="n">
        <v>0.136793896555901</v>
      </c>
      <c r="N337" s="4" t="n">
        <v>0</v>
      </c>
      <c r="O337" s="4" t="n">
        <v>0</v>
      </c>
    </row>
    <row r="338" customFormat="false" ht="14.25" hidden="false" customHeight="false" outlineLevel="0" collapsed="false">
      <c r="A338" s="3" t="s">
        <v>1372</v>
      </c>
      <c r="B338" s="3" t="s">
        <v>1373</v>
      </c>
      <c r="C338" s="3" t="s">
        <v>1374</v>
      </c>
      <c r="D338" s="3" t="s">
        <v>1321</v>
      </c>
      <c r="E338" s="3" t="s">
        <v>1322</v>
      </c>
      <c r="F338" s="3" t="s">
        <v>1323</v>
      </c>
      <c r="G338" s="3" t="s">
        <v>3381</v>
      </c>
      <c r="H338" s="22" t="s">
        <v>3045</v>
      </c>
      <c r="I338" s="23" t="n">
        <v>6.02731597609818E-005</v>
      </c>
      <c r="J338" s="15" t="n">
        <v>2.54436635971069</v>
      </c>
      <c r="K338" s="15" t="n">
        <v>0.146449938416481</v>
      </c>
      <c r="L338" s="15" t="n">
        <v>0.754780471324921</v>
      </c>
      <c r="M338" s="15" t="n">
        <v>0.120700500905514</v>
      </c>
      <c r="N338" s="4" t="n">
        <v>0</v>
      </c>
      <c r="O338" s="4" t="n">
        <v>0</v>
      </c>
    </row>
    <row r="339" customFormat="false" ht="14.25" hidden="false" customHeight="false" outlineLevel="0" collapsed="false">
      <c r="A339" s="3" t="s">
        <v>1270</v>
      </c>
      <c r="B339" s="3" t="s">
        <v>1271</v>
      </c>
      <c r="C339" s="3" t="s">
        <v>1272</v>
      </c>
      <c r="D339" s="3" t="s">
        <v>219</v>
      </c>
      <c r="E339" s="3" t="s">
        <v>220</v>
      </c>
      <c r="F339" s="3" t="s">
        <v>221</v>
      </c>
      <c r="G339" s="3" t="s">
        <v>3382</v>
      </c>
      <c r="H339" s="22" t="s">
        <v>3045</v>
      </c>
      <c r="I339" s="23" t="n">
        <v>0.000338865647790954</v>
      </c>
      <c r="J339" s="15" t="n">
        <v>1.93120801448822</v>
      </c>
      <c r="K339" s="15" t="n">
        <v>0.141621917486191</v>
      </c>
      <c r="L339" s="15" t="n">
        <v>1.85074102878571</v>
      </c>
      <c r="M339" s="15" t="n">
        <v>0.141621917486191</v>
      </c>
      <c r="N339" s="4" t="n">
        <v>0</v>
      </c>
      <c r="O339" s="4" t="n">
        <v>0</v>
      </c>
    </row>
    <row r="340" customFormat="false" ht="14.25" hidden="false" customHeight="false" outlineLevel="0" collapsed="false">
      <c r="A340" s="3" t="s">
        <v>2557</v>
      </c>
      <c r="B340" s="3" t="s">
        <v>2558</v>
      </c>
      <c r="C340" s="3" t="s">
        <v>2559</v>
      </c>
      <c r="D340" s="3" t="s">
        <v>513</v>
      </c>
      <c r="E340" s="3" t="s">
        <v>514</v>
      </c>
      <c r="F340" s="3" t="s">
        <v>515</v>
      </c>
      <c r="G340" s="3" t="s">
        <v>3383</v>
      </c>
      <c r="H340" s="22" t="s">
        <v>3045</v>
      </c>
      <c r="I340" s="23" t="n">
        <v>0.000552779412828386</v>
      </c>
      <c r="J340" s="15" t="n">
        <v>2.54436635971069</v>
      </c>
      <c r="K340" s="15" t="n">
        <v>0.146449938416481</v>
      </c>
      <c r="L340" s="15" t="n">
        <v>0.754780471324921</v>
      </c>
      <c r="M340" s="15" t="n">
        <v>0.120700500905514</v>
      </c>
      <c r="N340" s="4" t="n">
        <v>0</v>
      </c>
      <c r="O340" s="4" t="n">
        <v>0</v>
      </c>
    </row>
    <row r="341" customFormat="false" ht="14.25" hidden="false" customHeight="false" outlineLevel="0" collapsed="false">
      <c r="A341" s="3" t="s">
        <v>1282</v>
      </c>
      <c r="B341" s="3" t="s">
        <v>1283</v>
      </c>
      <c r="C341" s="3" t="s">
        <v>1284</v>
      </c>
      <c r="D341" s="3" t="s">
        <v>1312</v>
      </c>
      <c r="E341" s="3" t="s">
        <v>1313</v>
      </c>
      <c r="F341" s="3" t="s">
        <v>1314</v>
      </c>
      <c r="G341" s="3" t="s">
        <v>3384</v>
      </c>
      <c r="H341" s="22" t="s">
        <v>3045</v>
      </c>
      <c r="I341" s="23" t="n">
        <v>0.000387071719160304</v>
      </c>
      <c r="J341" s="15" t="n">
        <v>1.93120801448822</v>
      </c>
      <c r="K341" s="15" t="n">
        <v>0.141621917486191</v>
      </c>
      <c r="L341" s="15" t="n">
        <v>1.85074102878571</v>
      </c>
      <c r="M341" s="15" t="n">
        <v>0.141621917486191</v>
      </c>
      <c r="N341" s="4" t="n">
        <v>0</v>
      </c>
      <c r="O341" s="4" t="n">
        <v>0</v>
      </c>
    </row>
    <row r="342" customFormat="false" ht="14.25" hidden="false" customHeight="false" outlineLevel="0" collapsed="false">
      <c r="A342" s="3" t="s">
        <v>1834</v>
      </c>
      <c r="B342" s="3" t="s">
        <v>1835</v>
      </c>
      <c r="C342" s="3" t="s">
        <v>1836</v>
      </c>
      <c r="D342" s="3" t="s">
        <v>2101</v>
      </c>
      <c r="E342" s="3" t="s">
        <v>2102</v>
      </c>
      <c r="F342" s="3" t="s">
        <v>2103</v>
      </c>
      <c r="G342" s="3" t="s">
        <v>3385</v>
      </c>
      <c r="H342" s="22" t="s">
        <v>3045</v>
      </c>
      <c r="I342" s="23" t="n">
        <v>0.00228963419795036</v>
      </c>
      <c r="J342" s="15" t="n">
        <v>1.54335701465607</v>
      </c>
      <c r="K342" s="15" t="n">
        <v>0.127137869596481</v>
      </c>
      <c r="L342" s="15" t="n">
        <v>0.440959125757217</v>
      </c>
      <c r="M342" s="15" t="n">
        <v>0.11748181283474</v>
      </c>
      <c r="N342" s="4" t="n">
        <v>0</v>
      </c>
      <c r="O342" s="4" t="n">
        <v>0</v>
      </c>
    </row>
    <row r="343" customFormat="false" ht="14.25" hidden="false" customHeight="false" outlineLevel="0" collapsed="false">
      <c r="A343" s="3" t="s">
        <v>483</v>
      </c>
      <c r="B343" s="3" t="s">
        <v>484</v>
      </c>
      <c r="C343" s="3" t="s">
        <v>485</v>
      </c>
      <c r="D343" s="3" t="s">
        <v>2599</v>
      </c>
      <c r="E343" s="3" t="s">
        <v>2600</v>
      </c>
      <c r="F343" s="3" t="s">
        <v>2601</v>
      </c>
      <c r="G343" s="3" t="s">
        <v>3386</v>
      </c>
      <c r="H343" s="22" t="s">
        <v>3045</v>
      </c>
      <c r="I343" s="23" t="n">
        <v>0.000734338304027915</v>
      </c>
      <c r="J343" s="15" t="n">
        <v>0.513379454612732</v>
      </c>
      <c r="K343" s="15" t="n">
        <v>0.12230983376503</v>
      </c>
      <c r="L343" s="15" t="n">
        <v>0.143231257796288</v>
      </c>
      <c r="M343" s="15" t="n">
        <v>0.108630456030369</v>
      </c>
      <c r="N343" s="4" t="n">
        <v>0</v>
      </c>
      <c r="O343" s="4" t="n">
        <v>0</v>
      </c>
    </row>
    <row r="344" customFormat="false" ht="14.25" hidden="false" customHeight="false" outlineLevel="0" collapsed="false">
      <c r="A344" s="3" t="s">
        <v>336</v>
      </c>
      <c r="B344" s="3" t="s">
        <v>337</v>
      </c>
      <c r="C344" s="3" t="s">
        <v>338</v>
      </c>
      <c r="D344" s="3" t="s">
        <v>2728</v>
      </c>
      <c r="E344" s="3" t="s">
        <v>2729</v>
      </c>
      <c r="F344" s="3" t="s">
        <v>2730</v>
      </c>
      <c r="G344" s="3" t="s">
        <v>3387</v>
      </c>
      <c r="H344" s="22" t="s">
        <v>3045</v>
      </c>
      <c r="I344" s="23" t="n">
        <v>0.00300582847557962</v>
      </c>
      <c r="J344" s="15" t="n">
        <v>1.93120801448822</v>
      </c>
      <c r="K344" s="15" t="n">
        <v>0.141621917486191</v>
      </c>
      <c r="L344" s="15" t="n">
        <v>1.85074102878571</v>
      </c>
      <c r="M344" s="15" t="n">
        <v>0.141621917486191</v>
      </c>
      <c r="N344" s="4" t="n">
        <v>0</v>
      </c>
      <c r="O344" s="4" t="n">
        <v>0</v>
      </c>
    </row>
    <row r="345" customFormat="false" ht="14.25" hidden="false" customHeight="false" outlineLevel="0" collapsed="false">
      <c r="A345" s="3" t="s">
        <v>1075</v>
      </c>
      <c r="B345" s="3" t="s">
        <v>1076</v>
      </c>
      <c r="C345" s="3" t="s">
        <v>1077</v>
      </c>
      <c r="D345" s="3" t="s">
        <v>447</v>
      </c>
      <c r="E345" s="3" t="s">
        <v>448</v>
      </c>
      <c r="F345" s="3" t="s">
        <v>449</v>
      </c>
      <c r="G345" s="3" t="s">
        <v>3388</v>
      </c>
      <c r="H345" s="22" t="s">
        <v>3045</v>
      </c>
      <c r="I345" s="23" t="n">
        <v>4.29511492257007E-005</v>
      </c>
      <c r="J345" s="15" t="n">
        <v>2.54436635971069</v>
      </c>
      <c r="K345" s="15" t="n">
        <v>0.146449938416481</v>
      </c>
      <c r="L345" s="15" t="n">
        <v>0.754780471324921</v>
      </c>
      <c r="M345" s="15" t="n">
        <v>0.120700500905514</v>
      </c>
      <c r="N345" s="4" t="n">
        <v>0</v>
      </c>
      <c r="O345" s="4" t="n">
        <v>0</v>
      </c>
    </row>
    <row r="346" customFormat="false" ht="14.25" hidden="false" customHeight="false" outlineLevel="0" collapsed="false">
      <c r="A346" s="3" t="s">
        <v>816</v>
      </c>
      <c r="B346" s="3" t="s">
        <v>817</v>
      </c>
      <c r="C346" s="3" t="s">
        <v>818</v>
      </c>
      <c r="D346" s="3" t="s">
        <v>2749</v>
      </c>
      <c r="E346" s="3" t="s">
        <v>2750</v>
      </c>
      <c r="F346" s="3" t="s">
        <v>2751</v>
      </c>
      <c r="G346" s="3" t="s">
        <v>3389</v>
      </c>
      <c r="H346" s="22" t="s">
        <v>3045</v>
      </c>
      <c r="I346" s="23" t="n">
        <v>0.000367660046322271</v>
      </c>
      <c r="J346" s="15" t="n">
        <v>1.93120801448822</v>
      </c>
      <c r="K346" s="15" t="n">
        <v>0.141621917486191</v>
      </c>
      <c r="L346" s="15" t="n">
        <v>1.85074102878571</v>
      </c>
      <c r="M346" s="15" t="n">
        <v>0.141621917486191</v>
      </c>
      <c r="N346" s="4" t="n">
        <v>0</v>
      </c>
      <c r="O346" s="4" t="n">
        <v>0</v>
      </c>
    </row>
    <row r="347" customFormat="false" ht="14.25" hidden="false" customHeight="false" outlineLevel="0" collapsed="false">
      <c r="A347" s="3" t="s">
        <v>2779</v>
      </c>
      <c r="B347" s="3" t="s">
        <v>2780</v>
      </c>
      <c r="C347" s="3" t="s">
        <v>2781</v>
      </c>
      <c r="D347" s="3" t="s">
        <v>1567</v>
      </c>
      <c r="E347" s="3" t="s">
        <v>1568</v>
      </c>
      <c r="F347" s="3" t="s">
        <v>1569</v>
      </c>
      <c r="G347" s="3" t="s">
        <v>3390</v>
      </c>
      <c r="H347" s="22" t="s">
        <v>3045</v>
      </c>
      <c r="I347" s="23" t="n">
        <v>0.000325748464092612</v>
      </c>
      <c r="J347" s="15" t="n">
        <v>1.93120801448822</v>
      </c>
      <c r="K347" s="15" t="n">
        <v>0.141621917486191</v>
      </c>
      <c r="L347" s="15" t="n">
        <v>1.85074102878571</v>
      </c>
      <c r="M347" s="15" t="n">
        <v>0.141621917486191</v>
      </c>
      <c r="N347" s="4" t="n">
        <v>0</v>
      </c>
      <c r="O347" s="4" t="n">
        <v>0</v>
      </c>
    </row>
    <row r="348" customFormat="false" ht="14.25" hidden="false" customHeight="false" outlineLevel="0" collapsed="false">
      <c r="A348" s="3" t="s">
        <v>258</v>
      </c>
      <c r="B348" s="3" t="s">
        <v>259</v>
      </c>
      <c r="C348" s="3" t="s">
        <v>260</v>
      </c>
      <c r="D348" s="3" t="s">
        <v>2545</v>
      </c>
      <c r="E348" s="3" t="s">
        <v>2546</v>
      </c>
      <c r="F348" s="3" t="s">
        <v>2547</v>
      </c>
      <c r="G348" s="3" t="s">
        <v>3391</v>
      </c>
      <c r="H348" s="22" t="s">
        <v>3045</v>
      </c>
      <c r="I348" s="23" t="n">
        <v>9.09006193978712E-005</v>
      </c>
      <c r="J348" s="15" t="n">
        <v>6.38907957077026</v>
      </c>
      <c r="K348" s="15" t="n">
        <v>0.159324645996094</v>
      </c>
      <c r="L348" s="15" t="n">
        <v>6.38907957077026</v>
      </c>
      <c r="M348" s="15" t="n">
        <v>0.159324645996094</v>
      </c>
      <c r="N348" s="4" t="n">
        <v>0</v>
      </c>
      <c r="O348" s="4" t="n">
        <v>0</v>
      </c>
    </row>
    <row r="349" customFormat="false" ht="14.25" hidden="false" customHeight="false" outlineLevel="0" collapsed="false">
      <c r="A349" s="3" t="s">
        <v>2398</v>
      </c>
      <c r="B349" s="3" t="s">
        <v>2399</v>
      </c>
      <c r="C349" s="3" t="s">
        <v>2400</v>
      </c>
      <c r="D349" s="3" t="s">
        <v>1279</v>
      </c>
      <c r="E349" s="3" t="s">
        <v>1280</v>
      </c>
      <c r="F349" s="3" t="s">
        <v>1281</v>
      </c>
      <c r="G349" s="3" t="s">
        <v>3392</v>
      </c>
      <c r="H349" s="22" t="s">
        <v>3045</v>
      </c>
      <c r="I349" s="23" t="n">
        <v>0.000192116014659405</v>
      </c>
      <c r="J349" s="15" t="n">
        <v>1.93120801448822</v>
      </c>
      <c r="K349" s="15" t="n">
        <v>0.141621917486191</v>
      </c>
      <c r="L349" s="15" t="n">
        <v>1.85074102878571</v>
      </c>
      <c r="M349" s="15" t="n">
        <v>0.141621917486191</v>
      </c>
      <c r="N349" s="4" t="n">
        <v>0</v>
      </c>
      <c r="O349" s="4" t="n">
        <v>0</v>
      </c>
    </row>
    <row r="350" customFormat="false" ht="14.25" hidden="false" customHeight="false" outlineLevel="0" collapsed="false">
      <c r="A350" s="3" t="s">
        <v>1267</v>
      </c>
      <c r="B350" s="3" t="s">
        <v>1268</v>
      </c>
      <c r="C350" s="3" t="s">
        <v>1269</v>
      </c>
      <c r="D350" s="3" t="s">
        <v>255</v>
      </c>
      <c r="E350" s="3" t="s">
        <v>256</v>
      </c>
      <c r="F350" s="3" t="s">
        <v>257</v>
      </c>
      <c r="G350" s="3" t="s">
        <v>3393</v>
      </c>
      <c r="H350" s="22" t="s">
        <v>3045</v>
      </c>
      <c r="I350" s="23" t="n">
        <v>0.0028438987210393</v>
      </c>
      <c r="J350" s="15" t="n">
        <v>1.93120801448822</v>
      </c>
      <c r="K350" s="15" t="n">
        <v>0.141621917486191</v>
      </c>
      <c r="L350" s="15" t="n">
        <v>1.85074102878571</v>
      </c>
      <c r="M350" s="15" t="n">
        <v>0.141621917486191</v>
      </c>
      <c r="N350" s="4" t="n">
        <v>0</v>
      </c>
      <c r="O350" s="4" t="n">
        <v>0</v>
      </c>
    </row>
    <row r="351" customFormat="false" ht="14.25" hidden="false" customHeight="false" outlineLevel="0" collapsed="false">
      <c r="A351" s="3" t="s">
        <v>1642</v>
      </c>
      <c r="B351" s="3" t="s">
        <v>1643</v>
      </c>
      <c r="C351" s="3" t="s">
        <v>1644</v>
      </c>
      <c r="D351" s="3" t="s">
        <v>531</v>
      </c>
      <c r="E351" s="3" t="s">
        <v>532</v>
      </c>
      <c r="F351" s="3" t="s">
        <v>533</v>
      </c>
      <c r="G351" s="3" t="s">
        <v>3394</v>
      </c>
      <c r="H351" s="22" t="s">
        <v>3045</v>
      </c>
      <c r="I351" s="23" t="n">
        <v>0.000403289566747844</v>
      </c>
      <c r="J351" s="15" t="n">
        <v>1.93120801448822</v>
      </c>
      <c r="K351" s="15" t="n">
        <v>0.141621917486191</v>
      </c>
      <c r="L351" s="15" t="n">
        <v>1.85074102878571</v>
      </c>
      <c r="M351" s="15" t="n">
        <v>0.141621917486191</v>
      </c>
      <c r="N351" s="4" t="n">
        <v>0</v>
      </c>
      <c r="O351" s="4" t="n">
        <v>0</v>
      </c>
    </row>
    <row r="352" customFormat="false" ht="14.25" hidden="false" customHeight="false" outlineLevel="0" collapsed="false">
      <c r="A352" s="3" t="s">
        <v>789</v>
      </c>
      <c r="B352" s="3" t="s">
        <v>790</v>
      </c>
      <c r="C352" s="3" t="s">
        <v>791</v>
      </c>
      <c r="D352" s="3" t="s">
        <v>2899</v>
      </c>
      <c r="E352" s="3" t="s">
        <v>2900</v>
      </c>
      <c r="F352" s="3" t="s">
        <v>2901</v>
      </c>
      <c r="G352" s="3" t="s">
        <v>3395</v>
      </c>
      <c r="H352" s="22" t="s">
        <v>3045</v>
      </c>
      <c r="I352" s="23" t="n">
        <v>0.000618042191490531</v>
      </c>
      <c r="J352" s="15" t="n">
        <v>0.933417141437531</v>
      </c>
      <c r="K352" s="15" t="n">
        <v>0.125528529286385</v>
      </c>
      <c r="L352" s="15" t="n">
        <v>0.267150431871414</v>
      </c>
      <c r="M352" s="15" t="n">
        <v>0.109435118734837</v>
      </c>
      <c r="N352" s="4" t="n">
        <v>0</v>
      </c>
      <c r="O352" s="4" t="n">
        <v>0</v>
      </c>
    </row>
    <row r="353" customFormat="false" ht="14.25" hidden="false" customHeight="false" outlineLevel="0" collapsed="false">
      <c r="A353" s="3" t="s">
        <v>369</v>
      </c>
      <c r="B353" s="3" t="s">
        <v>370</v>
      </c>
      <c r="C353" s="3" t="s">
        <v>371</v>
      </c>
      <c r="D353" s="3" t="s">
        <v>600</v>
      </c>
      <c r="E353" s="3" t="s">
        <v>601</v>
      </c>
      <c r="F353" s="3" t="s">
        <v>602</v>
      </c>
      <c r="G353" s="3" t="s">
        <v>3396</v>
      </c>
      <c r="H353" s="22" t="s">
        <v>3045</v>
      </c>
      <c r="I353" s="23" t="n">
        <v>0.000419320975197479</v>
      </c>
      <c r="J353" s="15" t="n">
        <v>2.02294039726257</v>
      </c>
      <c r="K353" s="15" t="n">
        <v>0.136793896555901</v>
      </c>
      <c r="L353" s="15" t="n">
        <v>2.02294039726257</v>
      </c>
      <c r="M353" s="15" t="n">
        <v>0.136793896555901</v>
      </c>
      <c r="N353" s="4" t="n">
        <v>0</v>
      </c>
      <c r="O353" s="4" t="n">
        <v>0</v>
      </c>
    </row>
    <row r="354" customFormat="false" ht="14.25" hidden="false" customHeight="false" outlineLevel="0" collapsed="false">
      <c r="A354" s="3" t="s">
        <v>690</v>
      </c>
      <c r="B354" s="3" t="s">
        <v>691</v>
      </c>
      <c r="C354" s="3" t="s">
        <v>692</v>
      </c>
      <c r="D354" s="3" t="s">
        <v>435</v>
      </c>
      <c r="E354" s="3" t="s">
        <v>436</v>
      </c>
      <c r="F354" s="3" t="s">
        <v>437</v>
      </c>
      <c r="G354" s="3" t="s">
        <v>3397</v>
      </c>
      <c r="H354" s="22" t="s">
        <v>3045</v>
      </c>
      <c r="I354" s="23" t="n">
        <v>8.91918389243074E-005</v>
      </c>
      <c r="J354" s="15" t="n">
        <v>1.93120801448822</v>
      </c>
      <c r="K354" s="15" t="n">
        <v>0.141621917486191</v>
      </c>
      <c r="L354" s="15" t="n">
        <v>1.85074102878571</v>
      </c>
      <c r="M354" s="15" t="n">
        <v>0.141621917486191</v>
      </c>
      <c r="N354" s="4" t="n">
        <v>0</v>
      </c>
      <c r="O354" s="4" t="n">
        <v>0</v>
      </c>
    </row>
    <row r="355" customFormat="false" ht="14.25" hidden="false" customHeight="false" outlineLevel="0" collapsed="false">
      <c r="A355" s="3" t="s">
        <v>1050</v>
      </c>
      <c r="B355" s="3" t="s">
        <v>1051</v>
      </c>
      <c r="C355" s="3" t="s">
        <v>1052</v>
      </c>
      <c r="D355" s="3" t="s">
        <v>2281</v>
      </c>
      <c r="E355" s="3" t="s">
        <v>2282</v>
      </c>
      <c r="F355" s="3" t="s">
        <v>2283</v>
      </c>
      <c r="G355" s="3" t="s">
        <v>3398</v>
      </c>
      <c r="H355" s="22" t="s">
        <v>3045</v>
      </c>
      <c r="I355" s="23" t="n">
        <v>0.00151801365427673</v>
      </c>
      <c r="J355" s="15" t="n">
        <v>2.54436635971069</v>
      </c>
      <c r="K355" s="15" t="n">
        <v>0.146449938416481</v>
      </c>
      <c r="L355" s="15" t="n">
        <v>0.754780471324921</v>
      </c>
      <c r="M355" s="15" t="n">
        <v>0.120700500905514</v>
      </c>
      <c r="N355" s="4" t="n">
        <v>0</v>
      </c>
      <c r="O355" s="4" t="n">
        <v>0</v>
      </c>
    </row>
    <row r="356" customFormat="false" ht="14.25" hidden="false" customHeight="false" outlineLevel="0" collapsed="false">
      <c r="A356" s="3" t="s">
        <v>1489</v>
      </c>
      <c r="B356" s="3" t="s">
        <v>1490</v>
      </c>
      <c r="C356" s="3" t="s">
        <v>1491</v>
      </c>
      <c r="D356" s="3" t="s">
        <v>1324</v>
      </c>
      <c r="E356" s="3" t="s">
        <v>1325</v>
      </c>
      <c r="F356" s="3" t="s">
        <v>1326</v>
      </c>
      <c r="G356" s="3" t="s">
        <v>3399</v>
      </c>
      <c r="H356" s="22" t="s">
        <v>3045</v>
      </c>
      <c r="I356" s="23" t="n">
        <v>0.000804118521045893</v>
      </c>
      <c r="J356" s="15" t="n">
        <v>1.54335701465607</v>
      </c>
      <c r="K356" s="15" t="n">
        <v>0.127137869596481</v>
      </c>
      <c r="L356" s="15" t="n">
        <v>0.440959125757217</v>
      </c>
      <c r="M356" s="15" t="n">
        <v>0.11748181283474</v>
      </c>
      <c r="N356" s="4" t="n">
        <v>0</v>
      </c>
      <c r="O356" s="4" t="n">
        <v>0</v>
      </c>
    </row>
    <row r="357" customFormat="false" ht="14.25" hidden="false" customHeight="false" outlineLevel="0" collapsed="false">
      <c r="A357" s="3" t="s">
        <v>2869</v>
      </c>
      <c r="B357" s="3" t="s">
        <v>2870</v>
      </c>
      <c r="C357" s="3" t="s">
        <v>2871</v>
      </c>
      <c r="D357" s="3" t="s">
        <v>1147</v>
      </c>
      <c r="E357" s="3" t="s">
        <v>1148</v>
      </c>
      <c r="F357" s="3" t="s">
        <v>1149</v>
      </c>
      <c r="G357" s="3" t="s">
        <v>3400</v>
      </c>
      <c r="H357" s="22" t="s">
        <v>3045</v>
      </c>
      <c r="I357" s="23" t="n">
        <v>0.000237227694015019</v>
      </c>
      <c r="J357" s="15" t="n">
        <v>1.93120801448822</v>
      </c>
      <c r="K357" s="15" t="n">
        <v>0.141621917486191</v>
      </c>
      <c r="L357" s="15" t="n">
        <v>1.85074102878571</v>
      </c>
      <c r="M357" s="15" t="n">
        <v>0.141621917486191</v>
      </c>
      <c r="N357" s="4" t="n">
        <v>0</v>
      </c>
      <c r="O357" s="4" t="n">
        <v>0</v>
      </c>
    </row>
    <row r="358" customFormat="false" ht="14.25" hidden="false" customHeight="false" outlineLevel="0" collapsed="false">
      <c r="A358" s="3" t="s">
        <v>975</v>
      </c>
      <c r="B358" s="3" t="s">
        <v>976</v>
      </c>
      <c r="C358" s="3" t="s">
        <v>977</v>
      </c>
      <c r="D358" s="3" t="s">
        <v>345</v>
      </c>
      <c r="E358" s="3" t="s">
        <v>346</v>
      </c>
      <c r="F358" s="3" t="s">
        <v>347</v>
      </c>
      <c r="G358" s="3" t="s">
        <v>3401</v>
      </c>
      <c r="H358" s="22" t="s">
        <v>3045</v>
      </c>
      <c r="I358" s="23" t="n">
        <v>2.60827437159605E-005</v>
      </c>
      <c r="J358" s="15" t="n">
        <v>6.38907957077026</v>
      </c>
      <c r="K358" s="15" t="n">
        <v>0.159324645996094</v>
      </c>
      <c r="L358" s="15" t="n">
        <v>6.38907957077026</v>
      </c>
      <c r="M358" s="15" t="n">
        <v>0.159324645996094</v>
      </c>
      <c r="N358" s="4" t="n">
        <v>0</v>
      </c>
      <c r="O358" s="4" t="n">
        <v>0</v>
      </c>
    </row>
    <row r="359" customFormat="false" ht="14.25" hidden="false" customHeight="false" outlineLevel="0" collapsed="false">
      <c r="A359" s="3" t="s">
        <v>663</v>
      </c>
      <c r="B359" s="3" t="s">
        <v>664</v>
      </c>
      <c r="C359" s="3" t="s">
        <v>665</v>
      </c>
      <c r="D359" s="3" t="s">
        <v>2497</v>
      </c>
      <c r="E359" s="3" t="s">
        <v>2498</v>
      </c>
      <c r="F359" s="3" t="s">
        <v>2499</v>
      </c>
      <c r="G359" s="3" t="s">
        <v>3402</v>
      </c>
      <c r="H359" s="22" t="s">
        <v>3045</v>
      </c>
      <c r="I359" s="23" t="n">
        <v>6.17445693933405E-005</v>
      </c>
      <c r="J359" s="15" t="n">
        <v>1.93120801448822</v>
      </c>
      <c r="K359" s="15" t="n">
        <v>0.141621917486191</v>
      </c>
      <c r="L359" s="15" t="n">
        <v>1.85074102878571</v>
      </c>
      <c r="M359" s="15" t="n">
        <v>0.141621917486191</v>
      </c>
      <c r="N359" s="4" t="n">
        <v>0</v>
      </c>
      <c r="O359" s="4" t="n">
        <v>0</v>
      </c>
    </row>
    <row r="360" customFormat="false" ht="14.25" hidden="false" customHeight="false" outlineLevel="0" collapsed="false">
      <c r="A360" s="3" t="s">
        <v>1618</v>
      </c>
      <c r="B360" s="3" t="s">
        <v>1619</v>
      </c>
      <c r="C360" s="3" t="s">
        <v>1620</v>
      </c>
      <c r="D360" s="3" t="s">
        <v>1906</v>
      </c>
      <c r="E360" s="3" t="s">
        <v>1907</v>
      </c>
      <c r="F360" s="3" t="s">
        <v>1908</v>
      </c>
      <c r="G360" s="3" t="s">
        <v>3403</v>
      </c>
      <c r="H360" s="22" t="s">
        <v>3045</v>
      </c>
      <c r="I360" s="23" t="n">
        <v>0.00331825483590364</v>
      </c>
      <c r="J360" s="15" t="n">
        <v>0.513379454612732</v>
      </c>
      <c r="K360" s="15" t="n">
        <v>0.12230983376503</v>
      </c>
      <c r="L360" s="15" t="n">
        <v>0.143231257796288</v>
      </c>
      <c r="M360" s="15" t="n">
        <v>0.108630456030369</v>
      </c>
      <c r="N360" s="4" t="n">
        <v>0</v>
      </c>
      <c r="O360" s="4" t="n">
        <v>0</v>
      </c>
    </row>
    <row r="361" customFormat="false" ht="14.25" hidden="false" customHeight="false" outlineLevel="0" collapsed="false">
      <c r="A361" s="3" t="s">
        <v>2323</v>
      </c>
      <c r="B361" s="3" t="s">
        <v>2324</v>
      </c>
      <c r="C361" s="3" t="s">
        <v>2325</v>
      </c>
      <c r="D361" s="3" t="s">
        <v>2794</v>
      </c>
      <c r="E361" s="3" t="s">
        <v>2795</v>
      </c>
      <c r="F361" s="3" t="s">
        <v>2796</v>
      </c>
      <c r="G361" s="3" t="s">
        <v>3404</v>
      </c>
      <c r="H361" s="22" t="s">
        <v>3045</v>
      </c>
      <c r="I361" s="23" t="n">
        <v>0.000105670646007638</v>
      </c>
      <c r="J361" s="15" t="n">
        <v>0.513379454612732</v>
      </c>
      <c r="K361" s="15" t="n">
        <v>0.12230983376503</v>
      </c>
      <c r="L361" s="15" t="n">
        <v>0.143231257796288</v>
      </c>
      <c r="M361" s="15" t="n">
        <v>0.108630456030369</v>
      </c>
      <c r="N361" s="4" t="n">
        <v>0</v>
      </c>
      <c r="O361" s="4" t="n">
        <v>0</v>
      </c>
    </row>
    <row r="362" customFormat="false" ht="14.25" hidden="false" customHeight="false" outlineLevel="0" collapsed="false">
      <c r="A362" s="3" t="s">
        <v>1708</v>
      </c>
      <c r="B362" s="3" t="s">
        <v>1709</v>
      </c>
      <c r="C362" s="3" t="s">
        <v>1710</v>
      </c>
      <c r="D362" s="3" t="s">
        <v>2662</v>
      </c>
      <c r="E362" s="3" t="s">
        <v>2663</v>
      </c>
      <c r="F362" s="3" t="s">
        <v>2664</v>
      </c>
      <c r="G362" s="3" t="s">
        <v>3405</v>
      </c>
      <c r="H362" s="22" t="s">
        <v>3045</v>
      </c>
      <c r="I362" s="23" t="n">
        <v>8.06293246569112E-005</v>
      </c>
      <c r="J362" s="15" t="n">
        <v>1.93120801448822</v>
      </c>
      <c r="K362" s="15" t="n">
        <v>0.141621917486191</v>
      </c>
      <c r="L362" s="15" t="n">
        <v>1.85074102878571</v>
      </c>
      <c r="M362" s="15" t="n">
        <v>0.141621917486191</v>
      </c>
      <c r="N362" s="4" t="n">
        <v>0</v>
      </c>
      <c r="O362" s="4" t="n">
        <v>0</v>
      </c>
    </row>
    <row r="363" customFormat="false" ht="14.25" hidden="false" customHeight="false" outlineLevel="0" collapsed="false">
      <c r="A363" s="3" t="s">
        <v>714</v>
      </c>
      <c r="B363" s="3" t="s">
        <v>715</v>
      </c>
      <c r="C363" s="3" t="s">
        <v>716</v>
      </c>
      <c r="D363" s="3" t="s">
        <v>2848</v>
      </c>
      <c r="E363" s="3" t="s">
        <v>2849</v>
      </c>
      <c r="F363" s="3" t="s">
        <v>2850</v>
      </c>
      <c r="G363" s="3" t="s">
        <v>3406</v>
      </c>
      <c r="H363" s="22" t="s">
        <v>3045</v>
      </c>
      <c r="I363" s="23" t="n">
        <v>0.00167907343711704</v>
      </c>
      <c r="J363" s="15" t="n">
        <v>2.54436635971069</v>
      </c>
      <c r="K363" s="15" t="n">
        <v>0.146449938416481</v>
      </c>
      <c r="L363" s="15" t="n">
        <v>0.754780471324921</v>
      </c>
      <c r="M363" s="15" t="n">
        <v>0.120700500905514</v>
      </c>
      <c r="N363" s="4" t="n">
        <v>0</v>
      </c>
      <c r="O363" s="4" t="n">
        <v>0</v>
      </c>
    </row>
    <row r="364" customFormat="false" ht="14.25" hidden="false" customHeight="false" outlineLevel="0" collapsed="false">
      <c r="A364" s="3" t="s">
        <v>522</v>
      </c>
      <c r="B364" s="3" t="s">
        <v>523</v>
      </c>
      <c r="C364" s="3" t="s">
        <v>524</v>
      </c>
      <c r="D364" s="3" t="s">
        <v>1138</v>
      </c>
      <c r="E364" s="3" t="s">
        <v>1139</v>
      </c>
      <c r="F364" s="3" t="s">
        <v>1140</v>
      </c>
      <c r="G364" s="3" t="s">
        <v>3407</v>
      </c>
      <c r="H364" s="22" t="s">
        <v>3045</v>
      </c>
      <c r="I364" s="23" t="n">
        <v>0.00231156870722771</v>
      </c>
      <c r="J364" s="15" t="n">
        <v>1.93120801448822</v>
      </c>
      <c r="K364" s="15" t="n">
        <v>0.141621917486191</v>
      </c>
      <c r="L364" s="15" t="n">
        <v>1.85074102878571</v>
      </c>
      <c r="M364" s="15" t="n">
        <v>0.141621917486191</v>
      </c>
      <c r="N364" s="4" t="n">
        <v>0</v>
      </c>
      <c r="O364" s="4" t="n">
        <v>0</v>
      </c>
    </row>
    <row r="365" customFormat="false" ht="14.25" hidden="false" customHeight="false" outlineLevel="0" collapsed="false">
      <c r="A365" s="3" t="s">
        <v>738</v>
      </c>
      <c r="B365" s="3" t="s">
        <v>739</v>
      </c>
      <c r="C365" s="3" t="s">
        <v>740</v>
      </c>
      <c r="D365" s="3" t="s">
        <v>1210</v>
      </c>
      <c r="E365" s="3" t="s">
        <v>1211</v>
      </c>
      <c r="F365" s="3" t="s">
        <v>1212</v>
      </c>
      <c r="G365" s="3" t="s">
        <v>3408</v>
      </c>
      <c r="H365" s="22" t="s">
        <v>3045</v>
      </c>
      <c r="I365" s="23" t="n">
        <v>9.81396151473746E-005</v>
      </c>
      <c r="J365" s="15" t="n">
        <v>1.93120801448822</v>
      </c>
      <c r="K365" s="15" t="n">
        <v>0.141621917486191</v>
      </c>
      <c r="L365" s="15" t="n">
        <v>1.85074102878571</v>
      </c>
      <c r="M365" s="15" t="n">
        <v>0.141621917486191</v>
      </c>
      <c r="N365" s="4" t="n">
        <v>0</v>
      </c>
      <c r="O365" s="4" t="n">
        <v>0</v>
      </c>
    </row>
    <row r="366" customFormat="false" ht="14.25" hidden="false" customHeight="false" outlineLevel="0" collapsed="false">
      <c r="A366" s="3" t="s">
        <v>330</v>
      </c>
      <c r="B366" s="3" t="s">
        <v>331</v>
      </c>
      <c r="C366" s="3" t="s">
        <v>332</v>
      </c>
      <c r="D366" s="3" t="s">
        <v>2785</v>
      </c>
      <c r="E366" s="3" t="s">
        <v>2786</v>
      </c>
      <c r="F366" s="3" t="s">
        <v>2787</v>
      </c>
      <c r="G366" s="3" t="s">
        <v>3409</v>
      </c>
      <c r="H366" s="22" t="s">
        <v>3045</v>
      </c>
      <c r="I366" s="23" t="n">
        <v>9.52067348407581E-005</v>
      </c>
      <c r="J366" s="15" t="n">
        <v>1.93120801448822</v>
      </c>
      <c r="K366" s="15" t="n">
        <v>0.141621917486191</v>
      </c>
      <c r="L366" s="15" t="n">
        <v>1.85074102878571</v>
      </c>
      <c r="M366" s="15" t="n">
        <v>0.141621917486191</v>
      </c>
      <c r="N366" s="4" t="n">
        <v>0</v>
      </c>
      <c r="O366" s="4" t="n">
        <v>0</v>
      </c>
    </row>
    <row r="367" customFormat="false" ht="14.25" hidden="false" customHeight="false" outlineLevel="0" collapsed="false">
      <c r="A367" s="3" t="s">
        <v>525</v>
      </c>
      <c r="B367" s="3" t="s">
        <v>526</v>
      </c>
      <c r="C367" s="3" t="s">
        <v>527</v>
      </c>
      <c r="D367" s="3" t="s">
        <v>810</v>
      </c>
      <c r="E367" s="3" t="s">
        <v>811</v>
      </c>
      <c r="F367" s="3" t="s">
        <v>812</v>
      </c>
      <c r="G367" s="3" t="s">
        <v>3410</v>
      </c>
      <c r="H367" s="22" t="s">
        <v>3045</v>
      </c>
      <c r="I367" s="23" t="n">
        <v>7.81562630436383E-005</v>
      </c>
      <c r="J367" s="15" t="n">
        <v>1.93120801448822</v>
      </c>
      <c r="K367" s="15" t="n">
        <v>0.141621917486191</v>
      </c>
      <c r="L367" s="15" t="n">
        <v>1.85074102878571</v>
      </c>
      <c r="M367" s="15" t="n">
        <v>0.141621917486191</v>
      </c>
      <c r="N367" s="4" t="n">
        <v>0</v>
      </c>
      <c r="O367" s="4" t="n">
        <v>0</v>
      </c>
    </row>
    <row r="368" customFormat="false" ht="14.25" hidden="false" customHeight="false" outlineLevel="0" collapsed="false">
      <c r="A368" s="3" t="s">
        <v>1053</v>
      </c>
      <c r="B368" s="3" t="s">
        <v>1054</v>
      </c>
      <c r="C368" s="3" t="s">
        <v>1055</v>
      </c>
      <c r="D368" s="3" t="s">
        <v>2680</v>
      </c>
      <c r="E368" s="3" t="s">
        <v>2681</v>
      </c>
      <c r="F368" s="3" t="s">
        <v>2682</v>
      </c>
      <c r="G368" s="3" t="s">
        <v>3411</v>
      </c>
      <c r="H368" s="22" t="s">
        <v>3045</v>
      </c>
      <c r="I368" s="23" t="n">
        <v>0.000948898319620639</v>
      </c>
      <c r="J368" s="15" t="n">
        <v>1.93120801448822</v>
      </c>
      <c r="K368" s="15" t="n">
        <v>0.141621917486191</v>
      </c>
      <c r="L368" s="15" t="n">
        <v>1.85074102878571</v>
      </c>
      <c r="M368" s="15" t="n">
        <v>0.141621917486191</v>
      </c>
      <c r="N368" s="4" t="n">
        <v>0</v>
      </c>
      <c r="O368" s="4" t="n">
        <v>0</v>
      </c>
    </row>
    <row r="369" customFormat="false" ht="14.25" hidden="false" customHeight="false" outlineLevel="0" collapsed="false">
      <c r="A369" s="3" t="s">
        <v>2842</v>
      </c>
      <c r="B369" s="3" t="s">
        <v>2843</v>
      </c>
      <c r="C369" s="3" t="s">
        <v>2844</v>
      </c>
      <c r="D369" s="3" t="s">
        <v>756</v>
      </c>
      <c r="E369" s="3" t="s">
        <v>757</v>
      </c>
      <c r="F369" s="3" t="s">
        <v>758</v>
      </c>
      <c r="G369" s="3" t="s">
        <v>3412</v>
      </c>
      <c r="H369" s="22" t="s">
        <v>3045</v>
      </c>
      <c r="I369" s="23" t="n">
        <v>0.00322952284477651</v>
      </c>
      <c r="J369" s="15" t="n">
        <v>2.02294039726257</v>
      </c>
      <c r="K369" s="15" t="n">
        <v>0.136793896555901</v>
      </c>
      <c r="L369" s="15" t="n">
        <v>2.02294039726257</v>
      </c>
      <c r="M369" s="15" t="n">
        <v>0.136793896555901</v>
      </c>
      <c r="N369" s="4" t="n">
        <v>0</v>
      </c>
      <c r="O369" s="4" t="n">
        <v>0</v>
      </c>
    </row>
    <row r="370" customFormat="false" ht="14.25" hidden="false" customHeight="false" outlineLevel="0" collapsed="false">
      <c r="A370" s="3" t="s">
        <v>675</v>
      </c>
      <c r="B370" s="3" t="s">
        <v>676</v>
      </c>
      <c r="C370" s="3" t="s">
        <v>677</v>
      </c>
      <c r="D370" s="3" t="s">
        <v>2665</v>
      </c>
      <c r="E370" s="3" t="s">
        <v>2666</v>
      </c>
      <c r="F370" s="3" t="s">
        <v>2667</v>
      </c>
      <c r="G370" s="3" t="s">
        <v>3413</v>
      </c>
      <c r="H370" s="22" t="s">
        <v>3045</v>
      </c>
      <c r="I370" s="23" t="n">
        <v>0.002126399660483</v>
      </c>
      <c r="J370" s="15" t="n">
        <v>1.93120801448822</v>
      </c>
      <c r="K370" s="15" t="n">
        <v>0.141621917486191</v>
      </c>
      <c r="L370" s="15" t="n">
        <v>1.85074102878571</v>
      </c>
      <c r="M370" s="15" t="n">
        <v>0.141621917486191</v>
      </c>
      <c r="N370" s="4" t="n">
        <v>0</v>
      </c>
      <c r="O370" s="4" t="n">
        <v>0</v>
      </c>
    </row>
    <row r="371" customFormat="false" ht="14.25" hidden="false" customHeight="false" outlineLevel="0" collapsed="false">
      <c r="A371" s="3" t="s">
        <v>2107</v>
      </c>
      <c r="B371" s="3" t="s">
        <v>2108</v>
      </c>
      <c r="C371" s="3" t="s">
        <v>2109</v>
      </c>
      <c r="D371" s="3" t="s">
        <v>2152</v>
      </c>
      <c r="E371" s="3" t="s">
        <v>2153</v>
      </c>
      <c r="F371" s="3" t="s">
        <v>2154</v>
      </c>
      <c r="G371" s="3" t="s">
        <v>3414</v>
      </c>
      <c r="H371" s="22" t="s">
        <v>3045</v>
      </c>
      <c r="I371" s="23" t="n">
        <v>5.23910457559396E-005</v>
      </c>
      <c r="J371" s="15" t="n">
        <v>1.93120801448822</v>
      </c>
      <c r="K371" s="15" t="n">
        <v>0.141621917486191</v>
      </c>
      <c r="L371" s="15" t="n">
        <v>1.85074102878571</v>
      </c>
      <c r="M371" s="15" t="n">
        <v>0.141621917486191</v>
      </c>
      <c r="N371" s="4" t="n">
        <v>0</v>
      </c>
      <c r="O371" s="4" t="n">
        <v>0</v>
      </c>
    </row>
    <row r="372" customFormat="false" ht="14.25" hidden="false" customHeight="false" outlineLevel="0" collapsed="false">
      <c r="A372" s="3" t="s">
        <v>1894</v>
      </c>
      <c r="B372" s="3" t="s">
        <v>1895</v>
      </c>
      <c r="C372" s="3" t="s">
        <v>1896</v>
      </c>
      <c r="D372" s="3" t="s">
        <v>870</v>
      </c>
      <c r="E372" s="3" t="s">
        <v>871</v>
      </c>
      <c r="F372" s="3" t="s">
        <v>872</v>
      </c>
      <c r="G372" s="3" t="s">
        <v>3415</v>
      </c>
      <c r="H372" s="22" t="s">
        <v>3045</v>
      </c>
      <c r="I372" s="23" t="n">
        <v>0.00178110285196453</v>
      </c>
      <c r="J372" s="15" t="n">
        <v>1.93120801448822</v>
      </c>
      <c r="K372" s="15" t="n">
        <v>0.141621917486191</v>
      </c>
      <c r="L372" s="15" t="n">
        <v>1.85074102878571</v>
      </c>
      <c r="M372" s="15" t="n">
        <v>0.141621917486191</v>
      </c>
      <c r="N372" s="4" t="n">
        <v>0</v>
      </c>
      <c r="O372" s="4" t="n">
        <v>0</v>
      </c>
    </row>
    <row r="373" customFormat="false" ht="14.25" hidden="false" customHeight="false" outlineLevel="0" collapsed="false">
      <c r="A373" s="3" t="s">
        <v>1543</v>
      </c>
      <c r="B373" s="3" t="s">
        <v>1544</v>
      </c>
      <c r="C373" s="3" t="s">
        <v>1545</v>
      </c>
      <c r="D373" s="3" t="s">
        <v>1231</v>
      </c>
      <c r="E373" s="3" t="s">
        <v>1232</v>
      </c>
      <c r="F373" s="3" t="s">
        <v>1233</v>
      </c>
      <c r="G373" s="3" t="s">
        <v>3416</v>
      </c>
      <c r="H373" s="22" t="s">
        <v>3045</v>
      </c>
      <c r="I373" s="23" t="n">
        <v>0.00202163634821773</v>
      </c>
      <c r="J373" s="15" t="n">
        <v>2.54436635971069</v>
      </c>
      <c r="K373" s="15" t="n">
        <v>0.146449938416481</v>
      </c>
      <c r="L373" s="15" t="n">
        <v>0.754780471324921</v>
      </c>
      <c r="M373" s="15" t="n">
        <v>0.120700500905514</v>
      </c>
      <c r="N373" s="4" t="n">
        <v>0</v>
      </c>
      <c r="O373" s="4" t="n">
        <v>0</v>
      </c>
    </row>
    <row r="374" customFormat="false" ht="14.25" hidden="false" customHeight="false" outlineLevel="0" collapsed="false">
      <c r="A374" s="3" t="s">
        <v>963</v>
      </c>
      <c r="B374" s="3" t="s">
        <v>964</v>
      </c>
      <c r="C374" s="3" t="s">
        <v>965</v>
      </c>
      <c r="D374" s="3" t="s">
        <v>1144</v>
      </c>
      <c r="E374" s="3" t="s">
        <v>1145</v>
      </c>
      <c r="F374" s="3" t="s">
        <v>1146</v>
      </c>
      <c r="G374" s="3" t="s">
        <v>3417</v>
      </c>
      <c r="H374" s="22" t="s">
        <v>3045</v>
      </c>
      <c r="I374" s="23" t="n">
        <v>0.00019791342492681</v>
      </c>
      <c r="J374" s="15" t="n">
        <v>1.93120801448822</v>
      </c>
      <c r="K374" s="15" t="n">
        <v>0.141621917486191</v>
      </c>
      <c r="L374" s="15" t="n">
        <v>1.85074102878571</v>
      </c>
      <c r="M374" s="15" t="n">
        <v>0.141621917486191</v>
      </c>
      <c r="N374" s="4" t="n">
        <v>0</v>
      </c>
      <c r="O374" s="4" t="n">
        <v>0</v>
      </c>
    </row>
    <row r="375" customFormat="false" ht="14.25" hidden="false" customHeight="false" outlineLevel="0" collapsed="false">
      <c r="A375" s="3" t="s">
        <v>804</v>
      </c>
      <c r="B375" s="3" t="s">
        <v>805</v>
      </c>
      <c r="C375" s="3" t="s">
        <v>806</v>
      </c>
      <c r="D375" s="3" t="s">
        <v>1035</v>
      </c>
      <c r="E375" s="3" t="s">
        <v>1036</v>
      </c>
      <c r="F375" s="3" t="s">
        <v>1037</v>
      </c>
      <c r="G375" s="3" t="s">
        <v>3418</v>
      </c>
      <c r="H375" s="22" t="s">
        <v>3045</v>
      </c>
      <c r="I375" s="23" t="n">
        <v>0.000405694270739332</v>
      </c>
      <c r="J375" s="15" t="n">
        <v>1.93120801448822</v>
      </c>
      <c r="K375" s="15" t="n">
        <v>0.141621917486191</v>
      </c>
      <c r="L375" s="15" t="n">
        <v>1.85074102878571</v>
      </c>
      <c r="M375" s="15" t="n">
        <v>0.141621917486191</v>
      </c>
      <c r="N375" s="4" t="n">
        <v>0</v>
      </c>
      <c r="O375" s="4" t="n">
        <v>0</v>
      </c>
    </row>
    <row r="376" customFormat="false" ht="14.25" hidden="false" customHeight="false" outlineLevel="0" collapsed="false">
      <c r="A376" s="3" t="s">
        <v>585</v>
      </c>
      <c r="B376" s="3" t="s">
        <v>586</v>
      </c>
      <c r="C376" s="3" t="s">
        <v>587</v>
      </c>
      <c r="D376" s="3" t="s">
        <v>567</v>
      </c>
      <c r="E376" s="3" t="s">
        <v>568</v>
      </c>
      <c r="F376" s="3" t="s">
        <v>569</v>
      </c>
      <c r="G376" s="3" t="s">
        <v>3419</v>
      </c>
      <c r="H376" s="22" t="s">
        <v>3045</v>
      </c>
      <c r="I376" s="23" t="n">
        <v>0.00240371841937304</v>
      </c>
      <c r="J376" s="15" t="n">
        <v>1.93120801448822</v>
      </c>
      <c r="K376" s="15" t="n">
        <v>0.141621917486191</v>
      </c>
      <c r="L376" s="15" t="n">
        <v>1.85074102878571</v>
      </c>
      <c r="M376" s="15" t="n">
        <v>0.141621917486191</v>
      </c>
      <c r="N376" s="4" t="n">
        <v>0</v>
      </c>
      <c r="O376" s="4" t="n">
        <v>0</v>
      </c>
    </row>
    <row r="377" customFormat="false" ht="14.25" hidden="false" customHeight="false" outlineLevel="0" collapsed="false">
      <c r="A377" s="3" t="s">
        <v>1324</v>
      </c>
      <c r="B377" s="3" t="s">
        <v>1325</v>
      </c>
      <c r="C377" s="3" t="s">
        <v>1326</v>
      </c>
      <c r="D377" s="3" t="s">
        <v>2014</v>
      </c>
      <c r="E377" s="3" t="s">
        <v>2015</v>
      </c>
      <c r="F377" s="3" t="s">
        <v>2016</v>
      </c>
      <c r="G377" s="3" t="s">
        <v>3420</v>
      </c>
      <c r="H377" s="22" t="s">
        <v>3045</v>
      </c>
      <c r="I377" s="23" t="n">
        <v>0.000532379723154008</v>
      </c>
      <c r="J377" s="15" t="n">
        <v>1.54335701465607</v>
      </c>
      <c r="K377" s="15" t="n">
        <v>0.127137869596481</v>
      </c>
      <c r="L377" s="15" t="n">
        <v>0.440959125757217</v>
      </c>
      <c r="M377" s="15" t="n">
        <v>0.11748181283474</v>
      </c>
      <c r="N377" s="4" t="n">
        <v>0</v>
      </c>
      <c r="O377" s="4" t="n">
        <v>0</v>
      </c>
    </row>
    <row r="378" customFormat="false" ht="14.25" hidden="false" customHeight="false" outlineLevel="0" collapsed="false">
      <c r="A378" s="3" t="s">
        <v>2080</v>
      </c>
      <c r="B378" s="3" t="s">
        <v>2081</v>
      </c>
      <c r="C378" s="3" t="s">
        <v>2082</v>
      </c>
      <c r="D378" s="3" t="s">
        <v>2404</v>
      </c>
      <c r="E378" s="3" t="s">
        <v>2405</v>
      </c>
      <c r="F378" s="3" t="s">
        <v>2406</v>
      </c>
      <c r="G378" s="3" t="s">
        <v>3421</v>
      </c>
      <c r="H378" s="22" t="s">
        <v>3045</v>
      </c>
      <c r="I378" s="23" t="n">
        <v>0.00294008711352944</v>
      </c>
      <c r="J378" s="15" t="n">
        <v>1.93120801448822</v>
      </c>
      <c r="K378" s="15" t="n">
        <v>0.141621917486191</v>
      </c>
      <c r="L378" s="15" t="n">
        <v>1.85074102878571</v>
      </c>
      <c r="M378" s="15" t="n">
        <v>0.141621917486191</v>
      </c>
      <c r="N378" s="4" t="n">
        <v>0</v>
      </c>
      <c r="O378" s="4" t="n">
        <v>0</v>
      </c>
    </row>
    <row r="379" customFormat="false" ht="14.25" hidden="false" customHeight="false" outlineLevel="0" collapsed="false">
      <c r="A379" s="3" t="s">
        <v>750</v>
      </c>
      <c r="B379" s="3" t="s">
        <v>751</v>
      </c>
      <c r="C379" s="3" t="s">
        <v>752</v>
      </c>
      <c r="D379" s="3" t="s">
        <v>2812</v>
      </c>
      <c r="E379" s="3" t="s">
        <v>2813</v>
      </c>
      <c r="F379" s="3" t="s">
        <v>2814</v>
      </c>
      <c r="G379" s="3" t="s">
        <v>3422</v>
      </c>
      <c r="H379" s="22" t="s">
        <v>3045</v>
      </c>
      <c r="I379" s="23" t="n">
        <v>0.00263636047020555</v>
      </c>
      <c r="J379" s="15" t="n">
        <v>2.54436635971069</v>
      </c>
      <c r="K379" s="15" t="n">
        <v>0.146449938416481</v>
      </c>
      <c r="L379" s="15" t="n">
        <v>0.754780471324921</v>
      </c>
      <c r="M379" s="15" t="n">
        <v>0.120700500905514</v>
      </c>
      <c r="N379" s="4" t="n">
        <v>0</v>
      </c>
      <c r="O379" s="4" t="n">
        <v>0</v>
      </c>
    </row>
    <row r="380" customFormat="false" ht="14.25" hidden="false" customHeight="false" outlineLevel="0" collapsed="false">
      <c r="A380" s="3" t="s">
        <v>1249</v>
      </c>
      <c r="B380" s="3" t="s">
        <v>1250</v>
      </c>
      <c r="C380" s="3" t="s">
        <v>1251</v>
      </c>
      <c r="D380" s="3" t="s">
        <v>2647</v>
      </c>
      <c r="E380" s="3" t="s">
        <v>2648</v>
      </c>
      <c r="F380" s="3" t="s">
        <v>2649</v>
      </c>
      <c r="G380" s="3" t="s">
        <v>3423</v>
      </c>
      <c r="H380" s="22" t="s">
        <v>3045</v>
      </c>
      <c r="I380" s="23" t="n">
        <v>0.00021395728981588</v>
      </c>
      <c r="J380" s="15" t="n">
        <v>1.93120801448822</v>
      </c>
      <c r="K380" s="15" t="n">
        <v>0.141621917486191</v>
      </c>
      <c r="L380" s="15" t="n">
        <v>1.85074102878571</v>
      </c>
      <c r="M380" s="15" t="n">
        <v>0.141621917486191</v>
      </c>
      <c r="N380" s="4" t="n">
        <v>0</v>
      </c>
      <c r="O380" s="4" t="n">
        <v>0</v>
      </c>
    </row>
    <row r="381" customFormat="false" ht="14.25" hidden="false" customHeight="false" outlineLevel="0" collapsed="false">
      <c r="A381" s="3" t="s">
        <v>1465</v>
      </c>
      <c r="B381" s="3" t="s">
        <v>1466</v>
      </c>
      <c r="C381" s="3" t="s">
        <v>1467</v>
      </c>
      <c r="D381" s="3" t="s">
        <v>1201</v>
      </c>
      <c r="E381" s="3" t="s">
        <v>1202</v>
      </c>
      <c r="F381" s="3" t="s">
        <v>1203</v>
      </c>
      <c r="G381" s="3" t="s">
        <v>3424</v>
      </c>
      <c r="H381" s="22" t="s">
        <v>3045</v>
      </c>
      <c r="I381" s="23" t="n">
        <v>0.00372146349400282</v>
      </c>
      <c r="J381" s="15" t="n">
        <v>2.54436635971069</v>
      </c>
      <c r="K381" s="15" t="n">
        <v>0.146449938416481</v>
      </c>
      <c r="L381" s="15" t="n">
        <v>0.754780471324921</v>
      </c>
      <c r="M381" s="15" t="n">
        <v>0.120700500905514</v>
      </c>
      <c r="N381" s="4" t="n">
        <v>0</v>
      </c>
      <c r="O381" s="4" t="n">
        <v>0</v>
      </c>
    </row>
    <row r="382" customFormat="false" ht="14.25" hidden="false" customHeight="false" outlineLevel="0" collapsed="false">
      <c r="A382" s="3" t="s">
        <v>1246</v>
      </c>
      <c r="B382" s="3" t="s">
        <v>1247</v>
      </c>
      <c r="C382" s="3" t="s">
        <v>1248</v>
      </c>
      <c r="D382" s="3" t="s">
        <v>423</v>
      </c>
      <c r="E382" s="3" t="s">
        <v>424</v>
      </c>
      <c r="F382" s="3" t="s">
        <v>425</v>
      </c>
      <c r="G382" s="3" t="s">
        <v>3425</v>
      </c>
      <c r="H382" s="22" t="s">
        <v>3045</v>
      </c>
      <c r="I382" s="23" t="n">
        <v>0.000198360823560506</v>
      </c>
      <c r="J382" s="15" t="n">
        <v>1.54335701465607</v>
      </c>
      <c r="K382" s="15" t="n">
        <v>0.127137869596481</v>
      </c>
      <c r="L382" s="15" t="n">
        <v>0.440959125757217</v>
      </c>
      <c r="M382" s="15" t="n">
        <v>0.11748181283474</v>
      </c>
      <c r="N382" s="4" t="n">
        <v>0</v>
      </c>
      <c r="O382" s="4" t="n">
        <v>0</v>
      </c>
    </row>
    <row r="383" customFormat="false" ht="14.25" hidden="false" customHeight="false" outlineLevel="0" collapsed="false">
      <c r="A383" s="3" t="s">
        <v>1168</v>
      </c>
      <c r="B383" s="3" t="s">
        <v>1169</v>
      </c>
      <c r="C383" s="3" t="s">
        <v>1170</v>
      </c>
      <c r="D383" s="3" t="s">
        <v>2716</v>
      </c>
      <c r="E383" s="3" t="s">
        <v>2717</v>
      </c>
      <c r="F383" s="3" t="s">
        <v>2718</v>
      </c>
      <c r="G383" s="3" t="s">
        <v>3426</v>
      </c>
      <c r="H383" s="22" t="s">
        <v>3045</v>
      </c>
      <c r="I383" s="23" t="n">
        <v>0.000682267302181572</v>
      </c>
      <c r="J383" s="15" t="n">
        <v>2.42205667495728</v>
      </c>
      <c r="K383" s="15" t="n">
        <v>0.133575215935707</v>
      </c>
      <c r="L383" s="15" t="n">
        <v>0.717765629291534</v>
      </c>
      <c r="M383" s="15" t="n">
        <v>0.114263139665127</v>
      </c>
      <c r="N383" s="4" t="n">
        <v>0</v>
      </c>
      <c r="O383" s="4" t="n">
        <v>0</v>
      </c>
    </row>
    <row r="384" customFormat="false" ht="14.25" hidden="false" customHeight="false" outlineLevel="0" collapsed="false">
      <c r="A384" s="3" t="s">
        <v>2572</v>
      </c>
      <c r="B384" s="3" t="s">
        <v>2573</v>
      </c>
      <c r="C384" s="3" t="s">
        <v>2574</v>
      </c>
      <c r="D384" s="3" t="s">
        <v>1918</v>
      </c>
      <c r="E384" s="3" t="s">
        <v>1919</v>
      </c>
      <c r="F384" s="3" t="s">
        <v>1920</v>
      </c>
      <c r="G384" s="3" t="s">
        <v>3427</v>
      </c>
      <c r="H384" s="22" t="s">
        <v>3045</v>
      </c>
      <c r="I384" s="23" t="n">
        <v>0.00288515794090927</v>
      </c>
      <c r="J384" s="15" t="n">
        <v>2.54436635971069</v>
      </c>
      <c r="K384" s="15" t="n">
        <v>0.146449938416481</v>
      </c>
      <c r="L384" s="15" t="n">
        <v>0.754780471324921</v>
      </c>
      <c r="M384" s="15" t="n">
        <v>0.120700500905514</v>
      </c>
      <c r="N384" s="4" t="n">
        <v>0</v>
      </c>
      <c r="O384" s="4" t="n">
        <v>0</v>
      </c>
    </row>
    <row r="385" customFormat="false" ht="14.25" hidden="false" customHeight="false" outlineLevel="0" collapsed="false">
      <c r="A385" s="3" t="s">
        <v>378</v>
      </c>
      <c r="B385" s="3" t="s">
        <v>379</v>
      </c>
      <c r="C385" s="3" t="s">
        <v>380</v>
      </c>
      <c r="D385" s="3" t="s">
        <v>288</v>
      </c>
      <c r="E385" s="3" t="s">
        <v>289</v>
      </c>
      <c r="F385" s="3" t="s">
        <v>290</v>
      </c>
      <c r="G385" s="3" t="s">
        <v>3428</v>
      </c>
      <c r="H385" s="22" t="s">
        <v>3045</v>
      </c>
      <c r="I385" s="23" t="n">
        <v>5.898132440052E-005</v>
      </c>
      <c r="J385" s="15" t="n">
        <v>1.93120801448822</v>
      </c>
      <c r="K385" s="15" t="n">
        <v>0.141621917486191</v>
      </c>
      <c r="L385" s="15" t="n">
        <v>1.85074102878571</v>
      </c>
      <c r="M385" s="15" t="n">
        <v>0.141621917486191</v>
      </c>
      <c r="N385" s="4" t="n">
        <v>0</v>
      </c>
      <c r="O385" s="4" t="n">
        <v>0</v>
      </c>
    </row>
    <row r="386" customFormat="false" ht="14.25" hidden="false" customHeight="false" outlineLevel="0" collapsed="false">
      <c r="A386" s="3" t="s">
        <v>2026</v>
      </c>
      <c r="B386" s="3" t="s">
        <v>2027</v>
      </c>
      <c r="C386" s="3" t="s">
        <v>2028</v>
      </c>
      <c r="D386" s="3" t="s">
        <v>1456</v>
      </c>
      <c r="E386" s="3" t="s">
        <v>1457</v>
      </c>
      <c r="F386" s="3" t="s">
        <v>1458</v>
      </c>
      <c r="G386" s="3" t="s">
        <v>3429</v>
      </c>
      <c r="H386" s="22" t="s">
        <v>3045</v>
      </c>
      <c r="I386" s="23" t="n">
        <v>0.000104819366242737</v>
      </c>
      <c r="J386" s="15" t="n">
        <v>6.38907957077026</v>
      </c>
      <c r="K386" s="15" t="n">
        <v>0.159324645996094</v>
      </c>
      <c r="L386" s="15" t="n">
        <v>6.38907957077026</v>
      </c>
      <c r="M386" s="15" t="n">
        <v>0.159324645996094</v>
      </c>
      <c r="N386" s="4" t="n">
        <v>0</v>
      </c>
      <c r="O386" s="4" t="n">
        <v>0</v>
      </c>
    </row>
    <row r="387" customFormat="false" ht="14.25" hidden="false" customHeight="false" outlineLevel="0" collapsed="false">
      <c r="A387" s="3" t="s">
        <v>1909</v>
      </c>
      <c r="B387" s="3" t="s">
        <v>1910</v>
      </c>
      <c r="C387" s="3" t="s">
        <v>1911</v>
      </c>
      <c r="D387" s="3" t="s">
        <v>2602</v>
      </c>
      <c r="E387" s="3" t="s">
        <v>2603</v>
      </c>
      <c r="F387" s="3" t="s">
        <v>2604</v>
      </c>
      <c r="G387" s="3" t="s">
        <v>3430</v>
      </c>
      <c r="H387" s="22" t="s">
        <v>3045</v>
      </c>
      <c r="I387" s="23" t="n">
        <v>6.51198643026874E-005</v>
      </c>
      <c r="J387" s="15" t="n">
        <v>2.42205667495728</v>
      </c>
      <c r="K387" s="15" t="n">
        <v>0.133575215935707</v>
      </c>
      <c r="L387" s="15" t="n">
        <v>0.717765629291534</v>
      </c>
      <c r="M387" s="15" t="n">
        <v>0.114263139665127</v>
      </c>
      <c r="N387" s="4" t="n">
        <v>0</v>
      </c>
      <c r="O387" s="4" t="n">
        <v>0</v>
      </c>
    </row>
    <row r="388" customFormat="false" ht="14.25" hidden="false" customHeight="false" outlineLevel="0" collapsed="false">
      <c r="A388" s="3" t="s">
        <v>669</v>
      </c>
      <c r="B388" s="3" t="s">
        <v>670</v>
      </c>
      <c r="C388" s="3" t="s">
        <v>671</v>
      </c>
      <c r="D388" s="3" t="s">
        <v>2461</v>
      </c>
      <c r="E388" s="3" t="s">
        <v>2462</v>
      </c>
      <c r="F388" s="3" t="s">
        <v>2463</v>
      </c>
      <c r="G388" s="3" t="s">
        <v>3431</v>
      </c>
      <c r="H388" s="22" t="s">
        <v>3045</v>
      </c>
      <c r="I388" s="23" t="n">
        <v>2.73683635896305E-005</v>
      </c>
      <c r="J388" s="15" t="n">
        <v>6.38907957077026</v>
      </c>
      <c r="K388" s="15" t="n">
        <v>0.159324645996094</v>
      </c>
      <c r="L388" s="15" t="n">
        <v>6.38907957077026</v>
      </c>
      <c r="M388" s="15" t="n">
        <v>0.159324645996094</v>
      </c>
      <c r="N388" s="4" t="n">
        <v>0</v>
      </c>
      <c r="O388" s="4" t="n">
        <v>0</v>
      </c>
    </row>
    <row r="389" customFormat="false" ht="14.25" hidden="false" customHeight="false" outlineLevel="0" collapsed="false">
      <c r="A389" s="3" t="s">
        <v>2611</v>
      </c>
      <c r="B389" s="3" t="s">
        <v>2612</v>
      </c>
      <c r="C389" s="3" t="s">
        <v>2613</v>
      </c>
      <c r="D389" s="3" t="s">
        <v>1177</v>
      </c>
      <c r="E389" s="3" t="s">
        <v>1178</v>
      </c>
      <c r="F389" s="3" t="s">
        <v>1179</v>
      </c>
      <c r="G389" s="3" t="s">
        <v>3432</v>
      </c>
      <c r="H389" s="22" t="s">
        <v>3045</v>
      </c>
      <c r="I389" s="23" t="n">
        <v>0.000229019351536408</v>
      </c>
      <c r="J389" s="15" t="n">
        <v>1.93120801448822</v>
      </c>
      <c r="K389" s="15" t="n">
        <v>0.141621917486191</v>
      </c>
      <c r="L389" s="15" t="n">
        <v>1.85074102878571</v>
      </c>
      <c r="M389" s="15" t="n">
        <v>0.141621917486191</v>
      </c>
      <c r="N389" s="4" t="n">
        <v>0</v>
      </c>
      <c r="O389" s="4" t="n">
        <v>0</v>
      </c>
    </row>
    <row r="390" customFormat="false" ht="14.25" hidden="false" customHeight="false" outlineLevel="0" collapsed="false">
      <c r="A390" s="3" t="s">
        <v>1696</v>
      </c>
      <c r="B390" s="3" t="s">
        <v>1697</v>
      </c>
      <c r="C390" s="3" t="s">
        <v>1698</v>
      </c>
      <c r="D390" s="3" t="s">
        <v>2776</v>
      </c>
      <c r="E390" s="3" t="s">
        <v>2777</v>
      </c>
      <c r="F390" s="3" t="s">
        <v>2778</v>
      </c>
      <c r="G390" s="3" t="s">
        <v>3433</v>
      </c>
      <c r="H390" s="22" t="s">
        <v>3045</v>
      </c>
      <c r="I390" s="23" t="n">
        <v>0.000904780870769173</v>
      </c>
      <c r="J390" s="15" t="n">
        <v>1.93120801448822</v>
      </c>
      <c r="K390" s="15" t="n">
        <v>0.141621917486191</v>
      </c>
      <c r="L390" s="15" t="n">
        <v>1.85074102878571</v>
      </c>
      <c r="M390" s="15" t="n">
        <v>0.141621917486191</v>
      </c>
      <c r="N390" s="4" t="n">
        <v>0</v>
      </c>
      <c r="O390" s="4" t="n">
        <v>0</v>
      </c>
    </row>
    <row r="391" customFormat="false" ht="14.25" hidden="false" customHeight="false" outlineLevel="0" collapsed="false">
      <c r="A391" s="3" t="s">
        <v>1663</v>
      </c>
      <c r="B391" s="3" t="s">
        <v>1664</v>
      </c>
      <c r="C391" s="3" t="s">
        <v>1665</v>
      </c>
      <c r="D391" s="3" t="s">
        <v>1654</v>
      </c>
      <c r="E391" s="3" t="s">
        <v>1655</v>
      </c>
      <c r="F391" s="3" t="s">
        <v>1656</v>
      </c>
      <c r="G391" s="3" t="s">
        <v>3434</v>
      </c>
      <c r="H391" s="22" t="s">
        <v>3045</v>
      </c>
      <c r="I391" s="23" t="n">
        <v>0.000137453869683668</v>
      </c>
      <c r="J391" s="15" t="n">
        <v>1.93120801448822</v>
      </c>
      <c r="K391" s="15" t="n">
        <v>0.141621917486191</v>
      </c>
      <c r="L391" s="15" t="n">
        <v>1.85074102878571</v>
      </c>
      <c r="M391" s="15" t="n">
        <v>0.141621917486191</v>
      </c>
      <c r="N391" s="4" t="n">
        <v>0</v>
      </c>
      <c r="O391" s="4" t="n">
        <v>0</v>
      </c>
    </row>
    <row r="392" customFormat="false" ht="14.25" hidden="false" customHeight="false" outlineLevel="0" collapsed="false">
      <c r="A392" s="3" t="s">
        <v>1762</v>
      </c>
      <c r="B392" s="3" t="s">
        <v>1763</v>
      </c>
      <c r="C392" s="3" t="s">
        <v>1764</v>
      </c>
      <c r="D392" s="3" t="s">
        <v>1375</v>
      </c>
      <c r="E392" s="3" t="s">
        <v>1376</v>
      </c>
      <c r="F392" s="3" t="s">
        <v>1377</v>
      </c>
      <c r="G392" s="3" t="s">
        <v>3435</v>
      </c>
      <c r="H392" s="22" t="s">
        <v>3045</v>
      </c>
      <c r="I392" s="23" t="n">
        <v>7.81562630436383E-005</v>
      </c>
      <c r="J392" s="15" t="n">
        <v>1.93120801448822</v>
      </c>
      <c r="K392" s="15" t="n">
        <v>0.141621917486191</v>
      </c>
      <c r="L392" s="15" t="n">
        <v>1.85074102878571</v>
      </c>
      <c r="M392" s="15" t="n">
        <v>0.141621917486191</v>
      </c>
      <c r="N392" s="4" t="n">
        <v>0</v>
      </c>
      <c r="O392" s="4" t="n">
        <v>0</v>
      </c>
    </row>
    <row r="393" customFormat="false" ht="14.25" hidden="false" customHeight="false" outlineLevel="0" collapsed="false">
      <c r="A393" s="3" t="s">
        <v>2767</v>
      </c>
      <c r="B393" s="3" t="s">
        <v>2768</v>
      </c>
      <c r="C393" s="3" t="s">
        <v>2769</v>
      </c>
      <c r="D393" s="3" t="s">
        <v>2284</v>
      </c>
      <c r="E393" s="3" t="s">
        <v>2285</v>
      </c>
      <c r="F393" s="3" t="s">
        <v>2286</v>
      </c>
      <c r="G393" s="3" t="s">
        <v>3436</v>
      </c>
      <c r="H393" s="22" t="s">
        <v>3045</v>
      </c>
      <c r="I393" s="23" t="n">
        <v>0.00215989165008068</v>
      </c>
      <c r="J393" s="15" t="n">
        <v>2.42205667495728</v>
      </c>
      <c r="K393" s="15" t="n">
        <v>0.133575215935707</v>
      </c>
      <c r="L393" s="15" t="n">
        <v>0.717765629291534</v>
      </c>
      <c r="M393" s="15" t="n">
        <v>0.114263139665127</v>
      </c>
      <c r="N393" s="4" t="n">
        <v>0</v>
      </c>
      <c r="O393" s="4" t="n">
        <v>0</v>
      </c>
    </row>
    <row r="394" customFormat="false" ht="14.25" hidden="false" customHeight="false" outlineLevel="0" collapsed="false">
      <c r="A394" s="3" t="s">
        <v>627</v>
      </c>
      <c r="B394" s="3" t="s">
        <v>628</v>
      </c>
      <c r="C394" s="3" t="s">
        <v>629</v>
      </c>
      <c r="D394" s="3" t="s">
        <v>2335</v>
      </c>
      <c r="E394" s="3" t="s">
        <v>2336</v>
      </c>
      <c r="F394" s="3" t="s">
        <v>2337</v>
      </c>
      <c r="G394" s="3" t="s">
        <v>3437</v>
      </c>
      <c r="H394" s="22" t="s">
        <v>3045</v>
      </c>
      <c r="I394" s="23" t="n">
        <v>0.00279679871164262</v>
      </c>
      <c r="J394" s="15" t="n">
        <v>1.22309827804565</v>
      </c>
      <c r="K394" s="15" t="n">
        <v>0.148059278726578</v>
      </c>
      <c r="L394" s="15" t="n">
        <v>1.39690709114075</v>
      </c>
      <c r="M394" s="15" t="n">
        <v>0.148059278726578</v>
      </c>
      <c r="N394" s="4" t="n">
        <v>0</v>
      </c>
      <c r="O394" s="4" t="n">
        <v>0</v>
      </c>
    </row>
    <row r="395" customFormat="false" ht="14.25" hidden="false" customHeight="false" outlineLevel="0" collapsed="false">
      <c r="A395" s="3" t="s">
        <v>2038</v>
      </c>
      <c r="B395" s="3" t="s">
        <v>2039</v>
      </c>
      <c r="C395" s="3" t="s">
        <v>2040</v>
      </c>
      <c r="D395" s="3" t="s">
        <v>663</v>
      </c>
      <c r="E395" s="3" t="s">
        <v>664</v>
      </c>
      <c r="F395" s="3" t="s">
        <v>665</v>
      </c>
      <c r="G395" s="3" t="s">
        <v>3438</v>
      </c>
      <c r="H395" s="22" t="s">
        <v>3045</v>
      </c>
      <c r="I395" s="23" t="n">
        <v>7.11782486177981E-005</v>
      </c>
      <c r="J395" s="15" t="n">
        <v>1.93120801448822</v>
      </c>
      <c r="K395" s="15" t="n">
        <v>0.141621917486191</v>
      </c>
      <c r="L395" s="15" t="n">
        <v>1.85074102878571</v>
      </c>
      <c r="M395" s="15" t="n">
        <v>0.141621917486191</v>
      </c>
      <c r="N395" s="4" t="n">
        <v>0</v>
      </c>
      <c r="O395" s="4" t="n">
        <v>0</v>
      </c>
    </row>
    <row r="396" customFormat="false" ht="14.25" hidden="false" customHeight="false" outlineLevel="0" collapsed="false">
      <c r="A396" s="3" t="s">
        <v>1228</v>
      </c>
      <c r="B396" s="3" t="s">
        <v>1229</v>
      </c>
      <c r="C396" s="3" t="s">
        <v>1230</v>
      </c>
      <c r="D396" s="3" t="s">
        <v>369</v>
      </c>
      <c r="E396" s="3" t="s">
        <v>370</v>
      </c>
      <c r="F396" s="3" t="s">
        <v>371</v>
      </c>
      <c r="G396" s="3" t="s">
        <v>3439</v>
      </c>
      <c r="H396" s="22" t="s">
        <v>3045</v>
      </c>
      <c r="I396" s="23" t="n">
        <v>0.000331813032971695</v>
      </c>
      <c r="J396" s="15" t="n">
        <v>2.02294039726257</v>
      </c>
      <c r="K396" s="15" t="n">
        <v>0.136793896555901</v>
      </c>
      <c r="L396" s="15" t="n">
        <v>2.02294039726257</v>
      </c>
      <c r="M396" s="15" t="n">
        <v>0.136793896555901</v>
      </c>
      <c r="N396" s="4" t="n">
        <v>0</v>
      </c>
      <c r="O396" s="4" t="n">
        <v>0</v>
      </c>
    </row>
    <row r="397" customFormat="false" ht="14.25" hidden="false" customHeight="false" outlineLevel="0" collapsed="false">
      <c r="A397" s="3" t="s">
        <v>1165</v>
      </c>
      <c r="B397" s="3" t="s">
        <v>1166</v>
      </c>
      <c r="C397" s="3" t="s">
        <v>1167</v>
      </c>
      <c r="D397" s="3" t="s">
        <v>777</v>
      </c>
      <c r="E397" s="3" t="s">
        <v>778</v>
      </c>
      <c r="F397" s="3" t="s">
        <v>779</v>
      </c>
      <c r="G397" s="3" t="s">
        <v>3440</v>
      </c>
      <c r="H397" s="22" t="s">
        <v>3045</v>
      </c>
      <c r="I397" s="23" t="n">
        <v>0.00239588902331889</v>
      </c>
      <c r="J397" s="15" t="n">
        <v>2.54436635971069</v>
      </c>
      <c r="K397" s="15" t="n">
        <v>0.146449938416481</v>
      </c>
      <c r="L397" s="15" t="n">
        <v>0.754780471324921</v>
      </c>
      <c r="M397" s="15" t="n">
        <v>0.120700500905514</v>
      </c>
      <c r="N397" s="4" t="n">
        <v>0</v>
      </c>
      <c r="O397" s="4" t="n">
        <v>0</v>
      </c>
    </row>
    <row r="398" customFormat="false" ht="14.25" hidden="false" customHeight="false" outlineLevel="0" collapsed="false">
      <c r="A398" s="3" t="s">
        <v>2677</v>
      </c>
      <c r="B398" s="3" t="s">
        <v>2678</v>
      </c>
      <c r="C398" s="3" t="s">
        <v>2679</v>
      </c>
      <c r="D398" s="3" t="s">
        <v>1300</v>
      </c>
      <c r="E398" s="3" t="s">
        <v>1301</v>
      </c>
      <c r="F398" s="3" t="s">
        <v>1302</v>
      </c>
      <c r="G398" s="3" t="s">
        <v>3441</v>
      </c>
      <c r="H398" s="22" t="s">
        <v>3045</v>
      </c>
      <c r="I398" s="23" t="n">
        <v>0.000141660566441715</v>
      </c>
      <c r="J398" s="15" t="n">
        <v>1.93120801448822</v>
      </c>
      <c r="K398" s="15" t="n">
        <v>0.141621917486191</v>
      </c>
      <c r="L398" s="15" t="n">
        <v>1.85074102878571</v>
      </c>
      <c r="M398" s="15" t="n">
        <v>0.141621917486191</v>
      </c>
      <c r="N398" s="4" t="n">
        <v>0</v>
      </c>
      <c r="O398" s="4" t="n">
        <v>0</v>
      </c>
    </row>
    <row r="399" customFormat="false" ht="14.25" hidden="false" customHeight="false" outlineLevel="0" collapsed="false">
      <c r="A399" s="3" t="s">
        <v>2368</v>
      </c>
      <c r="B399" s="3" t="s">
        <v>2369</v>
      </c>
      <c r="C399" s="3" t="s">
        <v>2370</v>
      </c>
      <c r="D399" s="3" t="s">
        <v>2926</v>
      </c>
      <c r="E399" s="3" t="s">
        <v>2927</v>
      </c>
      <c r="F399" s="3" t="s">
        <v>2928</v>
      </c>
      <c r="G399" s="3" t="s">
        <v>3442</v>
      </c>
      <c r="H399" s="22" t="s">
        <v>3045</v>
      </c>
      <c r="I399" s="23" t="n">
        <v>0.000745647354051471</v>
      </c>
      <c r="J399" s="15" t="n">
        <v>2.54436635971069</v>
      </c>
      <c r="K399" s="15" t="n">
        <v>0.146449938416481</v>
      </c>
      <c r="L399" s="15" t="n">
        <v>0.754780471324921</v>
      </c>
      <c r="M399" s="15" t="n">
        <v>0.120700500905514</v>
      </c>
      <c r="N399" s="4" t="n">
        <v>0</v>
      </c>
      <c r="O399" s="4" t="n">
        <v>0</v>
      </c>
    </row>
    <row r="400" customFormat="false" ht="14.25" hidden="false" customHeight="false" outlineLevel="0" collapsed="false">
      <c r="A400" s="3" t="s">
        <v>2308</v>
      </c>
      <c r="B400" s="3" t="s">
        <v>2309</v>
      </c>
      <c r="C400" s="3" t="s">
        <v>2310</v>
      </c>
      <c r="D400" s="3" t="s">
        <v>2878</v>
      </c>
      <c r="E400" s="3" t="s">
        <v>2879</v>
      </c>
      <c r="F400" s="3" t="s">
        <v>2880</v>
      </c>
      <c r="G400" s="3" t="s">
        <v>3443</v>
      </c>
      <c r="H400" s="22" t="s">
        <v>3045</v>
      </c>
      <c r="I400" s="23" t="n">
        <v>0.00101066275965422</v>
      </c>
      <c r="J400" s="15" t="n">
        <v>1.93120801448822</v>
      </c>
      <c r="K400" s="15" t="n">
        <v>0.141621917486191</v>
      </c>
      <c r="L400" s="15" t="n">
        <v>1.85074102878571</v>
      </c>
      <c r="M400" s="15" t="n">
        <v>0.141621917486191</v>
      </c>
      <c r="N400" s="4" t="n">
        <v>0</v>
      </c>
      <c r="O400" s="4" t="n">
        <v>0</v>
      </c>
    </row>
    <row r="401" customFormat="false" ht="14.25" hidden="false" customHeight="false" outlineLevel="0" collapsed="false">
      <c r="A401" s="3" t="s">
        <v>2671</v>
      </c>
      <c r="B401" s="3" t="s">
        <v>2672</v>
      </c>
      <c r="C401" s="3" t="s">
        <v>2673</v>
      </c>
      <c r="D401" s="3" t="s">
        <v>2065</v>
      </c>
      <c r="E401" s="3" t="s">
        <v>2066</v>
      </c>
      <c r="F401" s="3" t="s">
        <v>2067</v>
      </c>
      <c r="G401" s="3" t="s">
        <v>3444</v>
      </c>
      <c r="H401" s="22" t="s">
        <v>3045</v>
      </c>
      <c r="I401" s="23" t="n">
        <v>0.00132793572265655</v>
      </c>
      <c r="J401" s="15" t="n">
        <v>0.513379454612732</v>
      </c>
      <c r="K401" s="15" t="n">
        <v>0.12230983376503</v>
      </c>
      <c r="L401" s="15" t="n">
        <v>0.143231257796288</v>
      </c>
      <c r="M401" s="15" t="n">
        <v>0.108630456030369</v>
      </c>
      <c r="N401" s="4" t="n">
        <v>0</v>
      </c>
      <c r="O401" s="4" t="n">
        <v>0</v>
      </c>
    </row>
    <row r="402" customFormat="false" ht="14.25" hidden="false" customHeight="false" outlineLevel="0" collapsed="false">
      <c r="A402" s="3" t="s">
        <v>1642</v>
      </c>
      <c r="B402" s="3" t="s">
        <v>1643</v>
      </c>
      <c r="C402" s="3" t="s">
        <v>1644</v>
      </c>
      <c r="D402" s="3" t="s">
        <v>2482</v>
      </c>
      <c r="E402" s="3" t="s">
        <v>2483</v>
      </c>
      <c r="F402" s="3" t="s">
        <v>2484</v>
      </c>
      <c r="G402" s="3" t="s">
        <v>3445</v>
      </c>
      <c r="H402" s="22" t="s">
        <v>3045</v>
      </c>
      <c r="I402" s="23" t="n">
        <v>0.00448401225730777</v>
      </c>
      <c r="J402" s="15" t="n">
        <v>2.54436635971069</v>
      </c>
      <c r="K402" s="15" t="n">
        <v>0.146449938416481</v>
      </c>
      <c r="L402" s="15" t="n">
        <v>0.754780471324921</v>
      </c>
      <c r="M402" s="15" t="n">
        <v>0.120700500905514</v>
      </c>
      <c r="N402" s="4" t="n">
        <v>0</v>
      </c>
      <c r="O402" s="4" t="n">
        <v>0</v>
      </c>
    </row>
    <row r="403" customFormat="false" ht="14.25" hidden="false" customHeight="false" outlineLevel="0" collapsed="false">
      <c r="A403" s="3" t="s">
        <v>2179</v>
      </c>
      <c r="B403" s="3" t="s">
        <v>2180</v>
      </c>
      <c r="C403" s="3" t="s">
        <v>2181</v>
      </c>
      <c r="D403" s="3" t="s">
        <v>2530</v>
      </c>
      <c r="E403" s="3" t="s">
        <v>2531</v>
      </c>
      <c r="F403" s="3" t="s">
        <v>2532</v>
      </c>
      <c r="G403" s="3" t="s">
        <v>3446</v>
      </c>
      <c r="H403" s="22" t="s">
        <v>3045</v>
      </c>
      <c r="I403" s="23" t="n">
        <v>0.00321628735400736</v>
      </c>
      <c r="J403" s="15" t="n">
        <v>2.54436635971069</v>
      </c>
      <c r="K403" s="15" t="n">
        <v>0.146449938416481</v>
      </c>
      <c r="L403" s="15" t="n">
        <v>0.754780471324921</v>
      </c>
      <c r="M403" s="15" t="n">
        <v>0.120700500905514</v>
      </c>
      <c r="N403" s="4" t="n">
        <v>0</v>
      </c>
      <c r="O403" s="4" t="n">
        <v>0</v>
      </c>
    </row>
    <row r="404" customFormat="false" ht="14.25" hidden="false" customHeight="false" outlineLevel="0" collapsed="false">
      <c r="A404" s="3" t="s">
        <v>2434</v>
      </c>
      <c r="B404" s="3" t="s">
        <v>2435</v>
      </c>
      <c r="C404" s="3" t="s">
        <v>2436</v>
      </c>
      <c r="D404" s="3" t="s">
        <v>420</v>
      </c>
      <c r="E404" s="3" t="s">
        <v>421</v>
      </c>
      <c r="F404" s="3" t="s">
        <v>422</v>
      </c>
      <c r="G404" s="3" t="s">
        <v>3447</v>
      </c>
      <c r="H404" s="22" t="s">
        <v>3045</v>
      </c>
      <c r="I404" s="23" t="n">
        <v>4.61158015241381E-005</v>
      </c>
      <c r="J404" s="15" t="n">
        <v>1.54335701465607</v>
      </c>
      <c r="K404" s="15" t="n">
        <v>0.127137869596481</v>
      </c>
      <c r="L404" s="15" t="n">
        <v>0.440959125757217</v>
      </c>
      <c r="M404" s="15" t="n">
        <v>0.11748181283474</v>
      </c>
      <c r="N404" s="4" t="n">
        <v>0</v>
      </c>
      <c r="O404" s="4" t="n">
        <v>0</v>
      </c>
    </row>
    <row r="405" customFormat="false" ht="14.25" hidden="false" customHeight="false" outlineLevel="0" collapsed="false">
      <c r="A405" s="3" t="s">
        <v>2005</v>
      </c>
      <c r="B405" s="3" t="s">
        <v>2006</v>
      </c>
      <c r="C405" s="3" t="s">
        <v>2007</v>
      </c>
      <c r="D405" s="3" t="s">
        <v>768</v>
      </c>
      <c r="E405" s="3" t="s">
        <v>769</v>
      </c>
      <c r="F405" s="3" t="s">
        <v>770</v>
      </c>
      <c r="G405" s="3" t="s">
        <v>3448</v>
      </c>
      <c r="H405" s="22" t="s">
        <v>3045</v>
      </c>
      <c r="I405" s="23" t="n">
        <v>0.000192171952221543</v>
      </c>
      <c r="J405" s="15" t="n">
        <v>1.93120801448822</v>
      </c>
      <c r="K405" s="15" t="n">
        <v>0.141621917486191</v>
      </c>
      <c r="L405" s="15" t="n">
        <v>1.85074102878571</v>
      </c>
      <c r="M405" s="15" t="n">
        <v>0.141621917486191</v>
      </c>
      <c r="N405" s="4" t="n">
        <v>0</v>
      </c>
      <c r="O405" s="4" t="n">
        <v>0</v>
      </c>
    </row>
    <row r="406" customFormat="false" ht="14.25" hidden="false" customHeight="false" outlineLevel="0" collapsed="false">
      <c r="A406" s="3" t="s">
        <v>861</v>
      </c>
      <c r="B406" s="3" t="s">
        <v>862</v>
      </c>
      <c r="C406" s="3" t="s">
        <v>863</v>
      </c>
      <c r="D406" s="3" t="s">
        <v>1486</v>
      </c>
      <c r="E406" s="3" t="s">
        <v>1487</v>
      </c>
      <c r="F406" s="3" t="s">
        <v>1488</v>
      </c>
      <c r="G406" s="3" t="s">
        <v>3449</v>
      </c>
      <c r="H406" s="22" t="s">
        <v>3045</v>
      </c>
      <c r="I406" s="23" t="n">
        <v>5.84090375923552E-005</v>
      </c>
      <c r="J406" s="15" t="n">
        <v>1.93120801448822</v>
      </c>
      <c r="K406" s="15" t="n">
        <v>0.141621917486191</v>
      </c>
      <c r="L406" s="15" t="n">
        <v>1.85074102878571</v>
      </c>
      <c r="M406" s="15" t="n">
        <v>0.141621917486191</v>
      </c>
      <c r="N406" s="4" t="n">
        <v>0</v>
      </c>
      <c r="O406" s="4" t="n">
        <v>0</v>
      </c>
    </row>
    <row r="407" customFormat="false" ht="14.25" hidden="false" customHeight="false" outlineLevel="0" collapsed="false">
      <c r="A407" s="3" t="s">
        <v>279</v>
      </c>
      <c r="B407" s="3" t="s">
        <v>280</v>
      </c>
      <c r="C407" s="3" t="s">
        <v>281</v>
      </c>
      <c r="D407" s="3" t="s">
        <v>2833</v>
      </c>
      <c r="E407" s="3" t="s">
        <v>2834</v>
      </c>
      <c r="F407" s="3" t="s">
        <v>2835</v>
      </c>
      <c r="G407" s="3" t="s">
        <v>3450</v>
      </c>
      <c r="H407" s="22" t="s">
        <v>3045</v>
      </c>
      <c r="I407" s="23" t="n">
        <v>0.000200635055080056</v>
      </c>
      <c r="J407" s="15" t="n">
        <v>1.93120801448822</v>
      </c>
      <c r="K407" s="15" t="n">
        <v>0.141621917486191</v>
      </c>
      <c r="L407" s="15" t="n">
        <v>1.85074102878571</v>
      </c>
      <c r="M407" s="15" t="n">
        <v>0.141621917486191</v>
      </c>
      <c r="N407" s="4" t="n">
        <v>0</v>
      </c>
      <c r="O407" s="4" t="n">
        <v>0</v>
      </c>
    </row>
    <row r="408" customFormat="false" ht="14.25" hidden="false" customHeight="false" outlineLevel="0" collapsed="false">
      <c r="A408" s="3" t="s">
        <v>2899</v>
      </c>
      <c r="B408" s="3" t="s">
        <v>2900</v>
      </c>
      <c r="C408" s="3" t="s">
        <v>2901</v>
      </c>
      <c r="D408" s="3" t="s">
        <v>1474</v>
      </c>
      <c r="E408" s="3" t="s">
        <v>1475</v>
      </c>
      <c r="F408" s="3" t="s">
        <v>1476</v>
      </c>
      <c r="G408" s="3" t="s">
        <v>3451</v>
      </c>
      <c r="H408" s="22" t="s">
        <v>3045</v>
      </c>
      <c r="I408" s="23" t="n">
        <v>0.000450370949693024</v>
      </c>
      <c r="J408" s="15" t="n">
        <v>0.933417141437531</v>
      </c>
      <c r="K408" s="15" t="n">
        <v>0.125528529286385</v>
      </c>
      <c r="L408" s="15" t="n">
        <v>0.267150431871414</v>
      </c>
      <c r="M408" s="15" t="n">
        <v>0.109435118734837</v>
      </c>
      <c r="N408" s="4" t="n">
        <v>0</v>
      </c>
      <c r="O408" s="4" t="n">
        <v>0</v>
      </c>
    </row>
    <row r="409" customFormat="false" ht="14.25" hidden="false" customHeight="false" outlineLevel="0" collapsed="false">
      <c r="A409" s="3" t="s">
        <v>1171</v>
      </c>
      <c r="B409" s="3" t="s">
        <v>1172</v>
      </c>
      <c r="C409" s="3" t="s">
        <v>1173</v>
      </c>
      <c r="D409" s="3" t="s">
        <v>471</v>
      </c>
      <c r="E409" s="3" t="s">
        <v>472</v>
      </c>
      <c r="F409" s="3" t="s">
        <v>473</v>
      </c>
      <c r="G409" s="3" t="s">
        <v>3452</v>
      </c>
      <c r="H409" s="22" t="s">
        <v>3045</v>
      </c>
      <c r="I409" s="23" t="n">
        <v>0.00191065901890397</v>
      </c>
      <c r="J409" s="15" t="n">
        <v>2.54436635971069</v>
      </c>
      <c r="K409" s="15" t="n">
        <v>0.146449938416481</v>
      </c>
      <c r="L409" s="15" t="n">
        <v>0.754780471324921</v>
      </c>
      <c r="M409" s="15" t="n">
        <v>0.120700500905514</v>
      </c>
      <c r="N409" s="4" t="n">
        <v>0</v>
      </c>
      <c r="O409" s="4" t="n">
        <v>0</v>
      </c>
    </row>
    <row r="410" customFormat="false" ht="14.25" hidden="false" customHeight="false" outlineLevel="0" collapsed="false">
      <c r="A410" s="3" t="s">
        <v>2542</v>
      </c>
      <c r="B410" s="3" t="s">
        <v>2543</v>
      </c>
      <c r="C410" s="3" t="s">
        <v>2544</v>
      </c>
      <c r="D410" s="3" t="s">
        <v>885</v>
      </c>
      <c r="E410" s="3" t="s">
        <v>886</v>
      </c>
      <c r="F410" s="3" t="s">
        <v>887</v>
      </c>
      <c r="G410" s="3" t="s">
        <v>3453</v>
      </c>
      <c r="H410" s="22" t="s">
        <v>3045</v>
      </c>
      <c r="I410" s="23" t="n">
        <v>0.000118980453407858</v>
      </c>
      <c r="J410" s="15" t="n">
        <v>6.38907957077026</v>
      </c>
      <c r="K410" s="15" t="n">
        <v>0.159324645996094</v>
      </c>
      <c r="L410" s="15" t="n">
        <v>6.38907957077026</v>
      </c>
      <c r="M410" s="15" t="n">
        <v>0.159324645996094</v>
      </c>
      <c r="N410" s="4" t="n">
        <v>0</v>
      </c>
      <c r="O410" s="4" t="n">
        <v>0</v>
      </c>
    </row>
    <row r="411" customFormat="false" ht="14.25" hidden="false" customHeight="false" outlineLevel="0" collapsed="false">
      <c r="A411" s="3" t="s">
        <v>420</v>
      </c>
      <c r="B411" s="3" t="s">
        <v>421</v>
      </c>
      <c r="C411" s="3" t="s">
        <v>422</v>
      </c>
      <c r="D411" s="3" t="s">
        <v>1017</v>
      </c>
      <c r="E411" s="3" t="s">
        <v>1018</v>
      </c>
      <c r="F411" s="3" t="s">
        <v>1019</v>
      </c>
      <c r="G411" s="3" t="s">
        <v>3454</v>
      </c>
      <c r="H411" s="22" t="s">
        <v>3045</v>
      </c>
      <c r="I411" s="23" t="n">
        <v>0.000238016829825938</v>
      </c>
      <c r="J411" s="15" t="n">
        <v>1.54335701465607</v>
      </c>
      <c r="K411" s="15" t="n">
        <v>0.127137869596481</v>
      </c>
      <c r="L411" s="15" t="n">
        <v>0.440959125757217</v>
      </c>
      <c r="M411" s="15" t="n">
        <v>0.11748181283474</v>
      </c>
      <c r="N411" s="4" t="n">
        <v>0</v>
      </c>
      <c r="O411" s="4" t="n">
        <v>0</v>
      </c>
    </row>
    <row r="412" customFormat="false" ht="14.25" hidden="false" customHeight="false" outlineLevel="0" collapsed="false">
      <c r="A412" s="3" t="s">
        <v>2362</v>
      </c>
      <c r="B412" s="3" t="s">
        <v>2363</v>
      </c>
      <c r="C412" s="3" t="s">
        <v>2364</v>
      </c>
      <c r="D412" s="3" t="s">
        <v>282</v>
      </c>
      <c r="E412" s="3" t="s">
        <v>283</v>
      </c>
      <c r="F412" s="3" t="s">
        <v>284</v>
      </c>
      <c r="G412" s="3" t="s">
        <v>3455</v>
      </c>
      <c r="H412" s="22" t="s">
        <v>3045</v>
      </c>
      <c r="I412" s="23" t="n">
        <v>0.00724781583994627</v>
      </c>
      <c r="J412" s="15" t="n">
        <v>1.93120801448822</v>
      </c>
      <c r="K412" s="15" t="n">
        <v>0.141621917486191</v>
      </c>
      <c r="L412" s="15" t="n">
        <v>1.85074102878571</v>
      </c>
      <c r="M412" s="15" t="n">
        <v>0.141621917486191</v>
      </c>
      <c r="N412" s="4" t="n">
        <v>0</v>
      </c>
      <c r="O412" s="4" t="n">
        <v>0</v>
      </c>
    </row>
    <row r="413" customFormat="false" ht="14.25" hidden="false" customHeight="false" outlineLevel="0" collapsed="false">
      <c r="A413" s="3" t="s">
        <v>1612</v>
      </c>
      <c r="B413" s="3" t="s">
        <v>1613</v>
      </c>
      <c r="C413" s="3" t="s">
        <v>1614</v>
      </c>
      <c r="D413" s="3" t="s">
        <v>1795</v>
      </c>
      <c r="E413" s="3" t="s">
        <v>1796</v>
      </c>
      <c r="F413" s="3" t="s">
        <v>1797</v>
      </c>
      <c r="G413" s="3" t="s">
        <v>3456</v>
      </c>
      <c r="H413" s="22" t="s">
        <v>3045</v>
      </c>
      <c r="I413" s="23" t="n">
        <v>0.00225011515431106</v>
      </c>
      <c r="J413" s="15" t="n">
        <v>2.54436635971069</v>
      </c>
      <c r="K413" s="15" t="n">
        <v>0.146449938416481</v>
      </c>
      <c r="L413" s="15" t="n">
        <v>0.754780471324921</v>
      </c>
      <c r="M413" s="15" t="n">
        <v>0.120700500905514</v>
      </c>
      <c r="N413" s="4" t="n">
        <v>0</v>
      </c>
      <c r="O413" s="4" t="n">
        <v>0</v>
      </c>
    </row>
    <row r="414" customFormat="false" ht="14.25" hidden="false" customHeight="false" outlineLevel="0" collapsed="false">
      <c r="A414" s="3" t="s">
        <v>1222</v>
      </c>
      <c r="B414" s="3" t="s">
        <v>1223</v>
      </c>
      <c r="C414" s="3" t="s">
        <v>1224</v>
      </c>
      <c r="D414" s="3" t="s">
        <v>1183</v>
      </c>
      <c r="E414" s="3" t="s">
        <v>1184</v>
      </c>
      <c r="F414" s="3" t="s">
        <v>1185</v>
      </c>
      <c r="G414" s="3" t="s">
        <v>3457</v>
      </c>
      <c r="H414" s="22" t="s">
        <v>3045</v>
      </c>
      <c r="I414" s="23" t="n">
        <v>0.001079510897398</v>
      </c>
      <c r="J414" s="15" t="n">
        <v>2.54436635971069</v>
      </c>
      <c r="K414" s="15" t="n">
        <v>0.146449938416481</v>
      </c>
      <c r="L414" s="15" t="n">
        <v>0.754780471324921</v>
      </c>
      <c r="M414" s="15" t="n">
        <v>0.120700500905514</v>
      </c>
      <c r="N414" s="4" t="n">
        <v>0</v>
      </c>
      <c r="O414" s="4" t="n">
        <v>0</v>
      </c>
    </row>
    <row r="415" customFormat="false" ht="14.25" hidden="false" customHeight="false" outlineLevel="0" collapsed="false">
      <c r="A415" s="3" t="s">
        <v>1756</v>
      </c>
      <c r="B415" s="3" t="s">
        <v>1757</v>
      </c>
      <c r="C415" s="3" t="s">
        <v>1758</v>
      </c>
      <c r="D415" s="3" t="s">
        <v>222</v>
      </c>
      <c r="E415" s="3" t="s">
        <v>223</v>
      </c>
      <c r="F415" s="3" t="s">
        <v>224</v>
      </c>
      <c r="G415" s="3" t="s">
        <v>3458</v>
      </c>
      <c r="H415" s="22" t="s">
        <v>3045</v>
      </c>
      <c r="I415" s="23" t="n">
        <v>0.000257310457527638</v>
      </c>
      <c r="J415" s="15" t="n">
        <v>1.93120801448822</v>
      </c>
      <c r="K415" s="15" t="n">
        <v>0.141621917486191</v>
      </c>
      <c r="L415" s="15" t="n">
        <v>1.85074102878571</v>
      </c>
      <c r="M415" s="15" t="n">
        <v>0.141621917486191</v>
      </c>
      <c r="N415" s="4" t="n">
        <v>0</v>
      </c>
      <c r="O415" s="4" t="n">
        <v>0</v>
      </c>
    </row>
    <row r="416" customFormat="false" ht="14.25" hidden="false" customHeight="false" outlineLevel="0" collapsed="false">
      <c r="A416" s="3" t="s">
        <v>1801</v>
      </c>
      <c r="B416" s="3" t="s">
        <v>1802</v>
      </c>
      <c r="C416" s="3" t="s">
        <v>1803</v>
      </c>
      <c r="D416" s="3" t="s">
        <v>2644</v>
      </c>
      <c r="E416" s="3" t="s">
        <v>2645</v>
      </c>
      <c r="F416" s="3" t="s">
        <v>2646</v>
      </c>
      <c r="G416" s="3" t="s">
        <v>3459</v>
      </c>
      <c r="H416" s="22" t="s">
        <v>3045</v>
      </c>
      <c r="I416" s="23" t="n">
        <v>0.000830713252071291</v>
      </c>
      <c r="J416" s="15" t="n">
        <v>1.54335701465607</v>
      </c>
      <c r="K416" s="15" t="n">
        <v>0.127137869596481</v>
      </c>
      <c r="L416" s="15" t="n">
        <v>0.440959125757217</v>
      </c>
      <c r="M416" s="15" t="n">
        <v>0.11748181283474</v>
      </c>
      <c r="N416" s="4" t="n">
        <v>0</v>
      </c>
      <c r="O416" s="4" t="n">
        <v>0</v>
      </c>
    </row>
    <row r="417" customFormat="false" ht="14.25" hidden="false" customHeight="false" outlineLevel="0" collapsed="false">
      <c r="A417" s="3" t="s">
        <v>2047</v>
      </c>
      <c r="B417" s="3" t="s">
        <v>2048</v>
      </c>
      <c r="C417" s="3" t="s">
        <v>2049</v>
      </c>
      <c r="D417" s="3" t="s">
        <v>2320</v>
      </c>
      <c r="E417" s="3" t="s">
        <v>2321</v>
      </c>
      <c r="F417" s="3" t="s">
        <v>2322</v>
      </c>
      <c r="G417" s="3" t="s">
        <v>3460</v>
      </c>
      <c r="H417" s="22" t="s">
        <v>3045</v>
      </c>
      <c r="I417" s="23" t="n">
        <v>0.000300632556900382</v>
      </c>
      <c r="J417" s="15" t="n">
        <v>1.93120801448822</v>
      </c>
      <c r="K417" s="15" t="n">
        <v>0.141621917486191</v>
      </c>
      <c r="L417" s="15" t="n">
        <v>1.85074102878571</v>
      </c>
      <c r="M417" s="15" t="n">
        <v>0.141621917486191</v>
      </c>
      <c r="N417" s="4" t="n">
        <v>0</v>
      </c>
      <c r="O417" s="4" t="n">
        <v>0</v>
      </c>
    </row>
    <row r="418" customFormat="false" ht="14.25" hidden="false" customHeight="false" outlineLevel="0" collapsed="false">
      <c r="A418" s="3" t="s">
        <v>978</v>
      </c>
      <c r="B418" s="3" t="s">
        <v>979</v>
      </c>
      <c r="C418" s="3" t="s">
        <v>980</v>
      </c>
      <c r="D418" s="3" t="s">
        <v>525</v>
      </c>
      <c r="E418" s="3" t="s">
        <v>526</v>
      </c>
      <c r="F418" s="3" t="s">
        <v>527</v>
      </c>
      <c r="G418" s="3" t="s">
        <v>3461</v>
      </c>
      <c r="H418" s="22" t="s">
        <v>3045</v>
      </c>
      <c r="I418" s="23" t="n">
        <v>4.62705211248249E-005</v>
      </c>
      <c r="J418" s="15" t="n">
        <v>1.93120801448822</v>
      </c>
      <c r="K418" s="15" t="n">
        <v>0.141621917486191</v>
      </c>
      <c r="L418" s="15" t="n">
        <v>1.85074102878571</v>
      </c>
      <c r="M418" s="15" t="n">
        <v>0.141621917486191</v>
      </c>
      <c r="N418" s="4" t="n">
        <v>0</v>
      </c>
      <c r="O418" s="4" t="n">
        <v>0</v>
      </c>
    </row>
    <row r="419" customFormat="false" ht="14.25" hidden="false" customHeight="false" outlineLevel="0" collapsed="false">
      <c r="A419" s="3" t="s">
        <v>396</v>
      </c>
      <c r="B419" s="3" t="s">
        <v>397</v>
      </c>
      <c r="C419" s="3" t="s">
        <v>398</v>
      </c>
      <c r="D419" s="3" t="s">
        <v>921</v>
      </c>
      <c r="E419" s="3" t="s">
        <v>922</v>
      </c>
      <c r="F419" s="3" t="s">
        <v>923</v>
      </c>
      <c r="G419" s="3" t="s">
        <v>3462</v>
      </c>
      <c r="H419" s="22" t="s">
        <v>3045</v>
      </c>
      <c r="I419" s="23" t="n">
        <v>0.000187660785741173</v>
      </c>
      <c r="J419" s="15" t="n">
        <v>1.93120801448822</v>
      </c>
      <c r="K419" s="15" t="n">
        <v>0.141621917486191</v>
      </c>
      <c r="L419" s="15" t="n">
        <v>1.85074102878571</v>
      </c>
      <c r="M419" s="15" t="n">
        <v>0.141621917486191</v>
      </c>
      <c r="N419" s="4" t="n">
        <v>0</v>
      </c>
      <c r="O419" s="4" t="n">
        <v>0</v>
      </c>
    </row>
    <row r="420" customFormat="false" ht="14.25" hidden="false" customHeight="false" outlineLevel="0" collapsed="false">
      <c r="A420" s="3" t="s">
        <v>2473</v>
      </c>
      <c r="B420" s="3" t="s">
        <v>2474</v>
      </c>
      <c r="C420" s="3" t="s">
        <v>2475</v>
      </c>
      <c r="D420" s="3" t="s">
        <v>702</v>
      </c>
      <c r="E420" s="3" t="s">
        <v>703</v>
      </c>
      <c r="F420" s="3" t="s">
        <v>704</v>
      </c>
      <c r="G420" s="3" t="s">
        <v>3463</v>
      </c>
      <c r="H420" s="22" t="s">
        <v>3045</v>
      </c>
      <c r="I420" s="23" t="n">
        <v>6.77296266076155E-005</v>
      </c>
      <c r="J420" s="15" t="n">
        <v>1.93120801448822</v>
      </c>
      <c r="K420" s="15" t="n">
        <v>0.141621917486191</v>
      </c>
      <c r="L420" s="15" t="n">
        <v>1.85074102878571</v>
      </c>
      <c r="M420" s="15" t="n">
        <v>0.141621917486191</v>
      </c>
      <c r="N420" s="4" t="n">
        <v>0</v>
      </c>
      <c r="O420" s="4" t="n">
        <v>0</v>
      </c>
    </row>
    <row r="421" customFormat="false" ht="14.25" hidden="false" customHeight="false" outlineLevel="0" collapsed="false">
      <c r="A421" s="3" t="s">
        <v>2554</v>
      </c>
      <c r="B421" s="3" t="s">
        <v>2555</v>
      </c>
      <c r="C421" s="3" t="s">
        <v>2556</v>
      </c>
      <c r="D421" s="3" t="s">
        <v>1939</v>
      </c>
      <c r="E421" s="3" t="s">
        <v>1940</v>
      </c>
      <c r="F421" s="3" t="s">
        <v>1941</v>
      </c>
      <c r="G421" s="3" t="s">
        <v>3464</v>
      </c>
      <c r="H421" s="22" t="s">
        <v>3045</v>
      </c>
      <c r="I421" s="23" t="n">
        <v>8.92291282070801E-005</v>
      </c>
      <c r="J421" s="15" t="n">
        <v>1.93120801448822</v>
      </c>
      <c r="K421" s="15" t="n">
        <v>0.141621917486191</v>
      </c>
      <c r="L421" s="15" t="n">
        <v>1.85074102878571</v>
      </c>
      <c r="M421" s="15" t="n">
        <v>0.141621917486191</v>
      </c>
      <c r="N421" s="4" t="n">
        <v>0</v>
      </c>
      <c r="O421" s="4" t="n">
        <v>0</v>
      </c>
    </row>
    <row r="422" customFormat="false" ht="14.25" hidden="false" customHeight="false" outlineLevel="0" collapsed="false">
      <c r="A422" s="3" t="s">
        <v>930</v>
      </c>
      <c r="B422" s="3" t="s">
        <v>931</v>
      </c>
      <c r="C422" s="3" t="s">
        <v>932</v>
      </c>
      <c r="D422" s="3" t="s">
        <v>2365</v>
      </c>
      <c r="E422" s="3" t="s">
        <v>2366</v>
      </c>
      <c r="F422" s="3" t="s">
        <v>2367</v>
      </c>
      <c r="G422" s="3" t="s">
        <v>3465</v>
      </c>
      <c r="H422" s="22" t="s">
        <v>3045</v>
      </c>
      <c r="I422" s="23" t="n">
        <v>6.41070291749202E-005</v>
      </c>
      <c r="J422" s="15" t="n">
        <v>1.93120801448822</v>
      </c>
      <c r="K422" s="15" t="n">
        <v>0.141621917486191</v>
      </c>
      <c r="L422" s="15" t="n">
        <v>1.85074102878571</v>
      </c>
      <c r="M422" s="15" t="n">
        <v>0.141621917486191</v>
      </c>
      <c r="N422" s="4" t="n">
        <v>0</v>
      </c>
      <c r="O422" s="4" t="n">
        <v>0</v>
      </c>
    </row>
    <row r="423" customFormat="false" ht="14.25" hidden="false" customHeight="false" outlineLevel="0" collapsed="false">
      <c r="A423" s="3" t="s">
        <v>2854</v>
      </c>
      <c r="B423" s="3" t="s">
        <v>2855</v>
      </c>
      <c r="C423" s="3" t="s">
        <v>2856</v>
      </c>
      <c r="D423" s="3" t="s">
        <v>2041</v>
      </c>
      <c r="E423" s="3" t="s">
        <v>2042</v>
      </c>
      <c r="F423" s="3" t="s">
        <v>2043</v>
      </c>
      <c r="G423" s="3" t="s">
        <v>3466</v>
      </c>
      <c r="H423" s="22" t="s">
        <v>3045</v>
      </c>
      <c r="I423" s="23" t="n">
        <v>0.00346005195751786</v>
      </c>
      <c r="J423" s="15" t="n">
        <v>2.42205667495728</v>
      </c>
      <c r="K423" s="15" t="n">
        <v>0.133575215935707</v>
      </c>
      <c r="L423" s="15" t="n">
        <v>0.717765629291534</v>
      </c>
      <c r="M423" s="15" t="n">
        <v>0.114263139665127</v>
      </c>
      <c r="N423" s="4" t="n">
        <v>0</v>
      </c>
      <c r="O423" s="4" t="n">
        <v>0</v>
      </c>
    </row>
    <row r="424" customFormat="false" ht="14.25" hidden="false" customHeight="false" outlineLevel="0" collapsed="false">
      <c r="A424" s="3" t="s">
        <v>1492</v>
      </c>
      <c r="B424" s="3" t="s">
        <v>1493</v>
      </c>
      <c r="C424" s="3" t="s">
        <v>1494</v>
      </c>
      <c r="D424" s="3" t="s">
        <v>1792</v>
      </c>
      <c r="E424" s="3" t="s">
        <v>1793</v>
      </c>
      <c r="F424" s="3" t="s">
        <v>1794</v>
      </c>
      <c r="G424" s="3" t="s">
        <v>3467</v>
      </c>
      <c r="H424" s="22" t="s">
        <v>3045</v>
      </c>
      <c r="I424" s="23" t="n">
        <v>0.000205034360988066</v>
      </c>
      <c r="J424" s="15" t="n">
        <v>2.42205667495728</v>
      </c>
      <c r="K424" s="15" t="n">
        <v>0.133575215935707</v>
      </c>
      <c r="L424" s="15" t="n">
        <v>0.717765629291534</v>
      </c>
      <c r="M424" s="15" t="n">
        <v>0.114263139665127</v>
      </c>
      <c r="N424" s="4" t="n">
        <v>0</v>
      </c>
      <c r="O424" s="4" t="n">
        <v>0</v>
      </c>
    </row>
    <row r="425" customFormat="false" ht="14.25" hidden="false" customHeight="false" outlineLevel="0" collapsed="false">
      <c r="A425" s="3" t="s">
        <v>2101</v>
      </c>
      <c r="B425" s="3" t="s">
        <v>2102</v>
      </c>
      <c r="C425" s="3" t="s">
        <v>2103</v>
      </c>
      <c r="D425" s="3" t="s">
        <v>1957</v>
      </c>
      <c r="E425" s="3" t="s">
        <v>1958</v>
      </c>
      <c r="F425" s="3" t="s">
        <v>1959</v>
      </c>
      <c r="G425" s="3" t="s">
        <v>3468</v>
      </c>
      <c r="H425" s="22" t="s">
        <v>3045</v>
      </c>
      <c r="I425" s="23" t="n">
        <v>0.00219294871203601</v>
      </c>
      <c r="J425" s="15" t="n">
        <v>1.54335701465607</v>
      </c>
      <c r="K425" s="15" t="n">
        <v>0.127137869596481</v>
      </c>
      <c r="L425" s="15" t="n">
        <v>0.440959125757217</v>
      </c>
      <c r="M425" s="15" t="n">
        <v>0.11748181283474</v>
      </c>
      <c r="N425" s="4" t="n">
        <v>0</v>
      </c>
      <c r="O425" s="4" t="n">
        <v>0</v>
      </c>
    </row>
    <row r="426" customFormat="false" ht="14.25" hidden="false" customHeight="false" outlineLevel="0" collapsed="false">
      <c r="A426" s="3" t="s">
        <v>1141</v>
      </c>
      <c r="B426" s="3" t="s">
        <v>1142</v>
      </c>
      <c r="C426" s="3" t="s">
        <v>1143</v>
      </c>
      <c r="D426" s="3" t="s">
        <v>1585</v>
      </c>
      <c r="E426" s="3" t="s">
        <v>1586</v>
      </c>
      <c r="F426" s="3" t="s">
        <v>1587</v>
      </c>
      <c r="G426" s="3" t="s">
        <v>3469</v>
      </c>
      <c r="H426" s="22" t="s">
        <v>3045</v>
      </c>
      <c r="I426" s="23" t="n">
        <v>0.000221469686948694</v>
      </c>
      <c r="J426" s="15" t="n">
        <v>1.93120801448822</v>
      </c>
      <c r="K426" s="15" t="n">
        <v>0.141621917486191</v>
      </c>
      <c r="L426" s="15" t="n">
        <v>1.85074102878571</v>
      </c>
      <c r="M426" s="15" t="n">
        <v>0.141621917486191</v>
      </c>
      <c r="N426" s="4" t="n">
        <v>0</v>
      </c>
      <c r="O426" s="4" t="n">
        <v>0</v>
      </c>
    </row>
    <row r="427" customFormat="false" ht="14.25" hidden="false" customHeight="false" outlineLevel="0" collapsed="false">
      <c r="A427" s="3" t="s">
        <v>1165</v>
      </c>
      <c r="B427" s="3" t="s">
        <v>1166</v>
      </c>
      <c r="C427" s="3" t="s">
        <v>1167</v>
      </c>
      <c r="D427" s="3" t="s">
        <v>1933</v>
      </c>
      <c r="E427" s="3" t="s">
        <v>1934</v>
      </c>
      <c r="F427" s="3" t="s">
        <v>1935</v>
      </c>
      <c r="G427" s="3" t="s">
        <v>3470</v>
      </c>
      <c r="H427" s="22" t="s">
        <v>3045</v>
      </c>
      <c r="I427" s="23" t="n">
        <v>0.000198708788957447</v>
      </c>
      <c r="J427" s="15" t="n">
        <v>2.54436635971069</v>
      </c>
      <c r="K427" s="15" t="n">
        <v>0.146449938416481</v>
      </c>
      <c r="L427" s="15" t="n">
        <v>0.754780471324921</v>
      </c>
      <c r="M427" s="15" t="n">
        <v>0.120700500905514</v>
      </c>
      <c r="N427" s="4" t="n">
        <v>0</v>
      </c>
      <c r="O427" s="4" t="n">
        <v>0</v>
      </c>
    </row>
    <row r="428" customFormat="false" ht="14.25" hidden="false" customHeight="false" outlineLevel="0" collapsed="false">
      <c r="A428" s="3" t="s">
        <v>2875</v>
      </c>
      <c r="B428" s="3" t="s">
        <v>2876</v>
      </c>
      <c r="C428" s="3" t="s">
        <v>2877</v>
      </c>
      <c r="D428" s="3" t="s">
        <v>708</v>
      </c>
      <c r="E428" s="3" t="s">
        <v>709</v>
      </c>
      <c r="F428" s="3" t="s">
        <v>710</v>
      </c>
      <c r="G428" s="3" t="s">
        <v>3471</v>
      </c>
      <c r="H428" s="22" t="s">
        <v>3045</v>
      </c>
      <c r="I428" s="23" t="n">
        <v>0.00141393369995058</v>
      </c>
      <c r="J428" s="15" t="n">
        <v>2.54436635971069</v>
      </c>
      <c r="K428" s="15" t="n">
        <v>0.146449938416481</v>
      </c>
      <c r="L428" s="15" t="n">
        <v>0.754780471324921</v>
      </c>
      <c r="M428" s="15" t="n">
        <v>0.120700500905514</v>
      </c>
      <c r="N428" s="4" t="n">
        <v>0</v>
      </c>
      <c r="O428" s="4" t="n">
        <v>0</v>
      </c>
    </row>
    <row r="429" customFormat="false" ht="14.25" hidden="false" customHeight="false" outlineLevel="0" collapsed="false">
      <c r="A429" s="3" t="s">
        <v>957</v>
      </c>
      <c r="B429" s="3" t="s">
        <v>958</v>
      </c>
      <c r="C429" s="3" t="s">
        <v>959</v>
      </c>
      <c r="D429" s="3" t="s">
        <v>2479</v>
      </c>
      <c r="E429" s="3" t="s">
        <v>2480</v>
      </c>
      <c r="F429" s="3" t="s">
        <v>2481</v>
      </c>
      <c r="G429" s="3" t="s">
        <v>3472</v>
      </c>
      <c r="H429" s="22" t="s">
        <v>3045</v>
      </c>
      <c r="I429" s="23" t="n">
        <v>0.000494302017614245</v>
      </c>
      <c r="J429" s="15" t="n">
        <v>2.42205667495728</v>
      </c>
      <c r="K429" s="15" t="n">
        <v>0.133575215935707</v>
      </c>
      <c r="L429" s="15" t="n">
        <v>0.717765629291534</v>
      </c>
      <c r="M429" s="15" t="n">
        <v>0.114263139665127</v>
      </c>
      <c r="N429" s="4" t="n">
        <v>0</v>
      </c>
      <c r="O429" s="4" t="n">
        <v>0</v>
      </c>
    </row>
    <row r="430" customFormat="false" ht="14.25" hidden="false" customHeight="false" outlineLevel="0" collapsed="false">
      <c r="A430" s="3" t="s">
        <v>1041</v>
      </c>
      <c r="B430" s="3" t="s">
        <v>1042</v>
      </c>
      <c r="C430" s="3" t="s">
        <v>1043</v>
      </c>
      <c r="D430" s="3" t="s">
        <v>339</v>
      </c>
      <c r="E430" s="3" t="s">
        <v>340</v>
      </c>
      <c r="F430" s="3" t="s">
        <v>341</v>
      </c>
      <c r="G430" s="3" t="s">
        <v>3473</v>
      </c>
      <c r="H430" s="22" t="s">
        <v>3045</v>
      </c>
      <c r="I430" s="23" t="n">
        <v>0.00107335927896202</v>
      </c>
      <c r="J430" s="15" t="n">
        <v>1.93120801448822</v>
      </c>
      <c r="K430" s="15" t="n">
        <v>0.141621917486191</v>
      </c>
      <c r="L430" s="15" t="n">
        <v>1.85074102878571</v>
      </c>
      <c r="M430" s="15" t="n">
        <v>0.141621917486191</v>
      </c>
      <c r="N430" s="4" t="n">
        <v>0</v>
      </c>
      <c r="O430" s="4" t="n">
        <v>0</v>
      </c>
    </row>
    <row r="431" customFormat="false" ht="14.25" hidden="false" customHeight="false" outlineLevel="0" collapsed="false">
      <c r="A431" s="3" t="s">
        <v>1225</v>
      </c>
      <c r="B431" s="3" t="s">
        <v>1226</v>
      </c>
      <c r="C431" s="3" t="s">
        <v>1227</v>
      </c>
      <c r="D431" s="3" t="s">
        <v>504</v>
      </c>
      <c r="E431" s="3" t="s">
        <v>505</v>
      </c>
      <c r="F431" s="3" t="s">
        <v>506</v>
      </c>
      <c r="G431" s="3" t="s">
        <v>3474</v>
      </c>
      <c r="H431" s="22" t="s">
        <v>3045</v>
      </c>
      <c r="I431" s="23" t="n">
        <v>0.000243155576754361</v>
      </c>
      <c r="J431" s="15" t="n">
        <v>1.93120801448822</v>
      </c>
      <c r="K431" s="15" t="n">
        <v>0.141621917486191</v>
      </c>
      <c r="L431" s="15" t="n">
        <v>1.85074102878571</v>
      </c>
      <c r="M431" s="15" t="n">
        <v>0.141621917486191</v>
      </c>
      <c r="N431" s="4" t="n">
        <v>0</v>
      </c>
      <c r="O431" s="4" t="n">
        <v>0</v>
      </c>
    </row>
    <row r="432" customFormat="false" ht="14.25" hidden="false" customHeight="false" outlineLevel="0" collapsed="false">
      <c r="A432" s="3" t="s">
        <v>1342</v>
      </c>
      <c r="B432" s="3" t="s">
        <v>1343</v>
      </c>
      <c r="C432" s="3" t="s">
        <v>1344</v>
      </c>
      <c r="D432" s="3" t="s">
        <v>1837</v>
      </c>
      <c r="E432" s="3" t="s">
        <v>1838</v>
      </c>
      <c r="F432" s="3" t="s">
        <v>1839</v>
      </c>
      <c r="G432" s="3" t="s">
        <v>3475</v>
      </c>
      <c r="H432" s="22" t="s">
        <v>3045</v>
      </c>
      <c r="I432" s="23" t="n">
        <v>0.000251401215791702</v>
      </c>
      <c r="J432" s="15" t="n">
        <v>1.93120801448822</v>
      </c>
      <c r="K432" s="15" t="n">
        <v>0.141621917486191</v>
      </c>
      <c r="L432" s="15" t="n">
        <v>1.85074102878571</v>
      </c>
      <c r="M432" s="15" t="n">
        <v>0.141621917486191</v>
      </c>
      <c r="N432" s="4" t="n">
        <v>0</v>
      </c>
      <c r="O432" s="4" t="n">
        <v>0</v>
      </c>
    </row>
    <row r="433" customFormat="false" ht="14.25" hidden="false" customHeight="false" outlineLevel="0" collapsed="false">
      <c r="A433" s="3" t="s">
        <v>2128</v>
      </c>
      <c r="B433" s="3" t="s">
        <v>2129</v>
      </c>
      <c r="C433" s="3" t="s">
        <v>2130</v>
      </c>
      <c r="D433" s="3" t="s">
        <v>2398</v>
      </c>
      <c r="E433" s="3" t="s">
        <v>2399</v>
      </c>
      <c r="F433" s="3" t="s">
        <v>2400</v>
      </c>
      <c r="G433" s="3" t="s">
        <v>3476</v>
      </c>
      <c r="H433" s="22" t="s">
        <v>3045</v>
      </c>
      <c r="I433" s="23" t="n">
        <v>0.000139653522637673</v>
      </c>
      <c r="J433" s="15" t="n">
        <v>1.93120801448822</v>
      </c>
      <c r="K433" s="15" t="n">
        <v>0.141621917486191</v>
      </c>
      <c r="L433" s="15" t="n">
        <v>1.85074102878571</v>
      </c>
      <c r="M433" s="15" t="n">
        <v>0.141621917486191</v>
      </c>
      <c r="N433" s="4" t="n">
        <v>0</v>
      </c>
      <c r="O433" s="4" t="n">
        <v>0</v>
      </c>
    </row>
    <row r="434" customFormat="false" ht="14.25" hidden="false" customHeight="false" outlineLevel="0" collapsed="false">
      <c r="A434" s="3" t="s">
        <v>2533</v>
      </c>
      <c r="B434" s="3" t="s">
        <v>2534</v>
      </c>
      <c r="C434" s="3" t="s">
        <v>2535</v>
      </c>
      <c r="D434" s="3" t="s">
        <v>2200</v>
      </c>
      <c r="E434" s="3" t="s">
        <v>2201</v>
      </c>
      <c r="F434" s="3" t="s">
        <v>2202</v>
      </c>
      <c r="G434" s="3" t="s">
        <v>3477</v>
      </c>
      <c r="H434" s="22" t="s">
        <v>3045</v>
      </c>
      <c r="I434" s="23" t="n">
        <v>0.000578746607061476</v>
      </c>
      <c r="J434" s="15" t="n">
        <v>0.513379454612732</v>
      </c>
      <c r="K434" s="15" t="n">
        <v>0.12230983376503</v>
      </c>
      <c r="L434" s="15" t="n">
        <v>0.143231257796288</v>
      </c>
      <c r="M434" s="15" t="n">
        <v>0.108630456030369</v>
      </c>
      <c r="N434" s="4" t="n">
        <v>0</v>
      </c>
      <c r="O434" s="4" t="n">
        <v>0</v>
      </c>
    </row>
    <row r="435" customFormat="false" ht="14.25" hidden="false" customHeight="false" outlineLevel="0" collapsed="false">
      <c r="A435" s="3" t="s">
        <v>1165</v>
      </c>
      <c r="B435" s="3" t="s">
        <v>1166</v>
      </c>
      <c r="C435" s="3" t="s">
        <v>1167</v>
      </c>
      <c r="D435" s="3" t="s">
        <v>714</v>
      </c>
      <c r="E435" s="3" t="s">
        <v>715</v>
      </c>
      <c r="F435" s="3" t="s">
        <v>716</v>
      </c>
      <c r="G435" s="3" t="s">
        <v>3478</v>
      </c>
      <c r="H435" s="22" t="s">
        <v>3045</v>
      </c>
      <c r="I435" s="23" t="n">
        <v>0.00239588902331889</v>
      </c>
      <c r="J435" s="15" t="n">
        <v>2.54436635971069</v>
      </c>
      <c r="K435" s="15" t="n">
        <v>0.146449938416481</v>
      </c>
      <c r="L435" s="15" t="n">
        <v>0.754780471324921</v>
      </c>
      <c r="M435" s="15" t="n">
        <v>0.120700500905514</v>
      </c>
      <c r="N435" s="4" t="n">
        <v>0</v>
      </c>
      <c r="O435" s="4" t="n">
        <v>0</v>
      </c>
    </row>
    <row r="436" customFormat="false" ht="14.25" hidden="false" customHeight="false" outlineLevel="0" collapsed="false">
      <c r="A436" s="3" t="s">
        <v>1135</v>
      </c>
      <c r="B436" s="3" t="s">
        <v>1136</v>
      </c>
      <c r="C436" s="3" t="s">
        <v>1137</v>
      </c>
      <c r="D436" s="3" t="s">
        <v>2686</v>
      </c>
      <c r="E436" s="3" t="s">
        <v>2687</v>
      </c>
      <c r="F436" s="3" t="s">
        <v>2688</v>
      </c>
      <c r="G436" s="3" t="s">
        <v>3479</v>
      </c>
      <c r="H436" s="22" t="s">
        <v>3045</v>
      </c>
      <c r="I436" s="23" t="n">
        <v>0.00178911862894893</v>
      </c>
      <c r="J436" s="15" t="n">
        <v>1.54335701465607</v>
      </c>
      <c r="K436" s="15" t="n">
        <v>0.127137869596481</v>
      </c>
      <c r="L436" s="15" t="n">
        <v>0.440959125757217</v>
      </c>
      <c r="M436" s="15" t="n">
        <v>0.11748181283474</v>
      </c>
      <c r="N436" s="4" t="n">
        <v>0</v>
      </c>
      <c r="O436" s="4" t="n">
        <v>0</v>
      </c>
    </row>
    <row r="437" customFormat="false" ht="14.25" hidden="false" customHeight="false" outlineLevel="0" collapsed="false">
      <c r="A437" s="3" t="s">
        <v>360</v>
      </c>
      <c r="B437" s="3" t="s">
        <v>361</v>
      </c>
      <c r="C437" s="3" t="s">
        <v>362</v>
      </c>
      <c r="D437" s="3" t="s">
        <v>1678</v>
      </c>
      <c r="E437" s="3" t="s">
        <v>1679</v>
      </c>
      <c r="F437" s="3" t="s">
        <v>1680</v>
      </c>
      <c r="G437" s="3" t="s">
        <v>3480</v>
      </c>
      <c r="H437" s="22" t="s">
        <v>3045</v>
      </c>
      <c r="I437" s="23" t="n">
        <v>0.00210651569068432</v>
      </c>
      <c r="J437" s="15" t="n">
        <v>1.93120801448822</v>
      </c>
      <c r="K437" s="15" t="n">
        <v>0.141621917486191</v>
      </c>
      <c r="L437" s="15" t="n">
        <v>1.85074102878571</v>
      </c>
      <c r="M437" s="15" t="n">
        <v>0.141621917486191</v>
      </c>
      <c r="N437" s="4" t="n">
        <v>0</v>
      </c>
      <c r="O437" s="4" t="n">
        <v>0</v>
      </c>
    </row>
    <row r="438" customFormat="false" ht="14.25" hidden="false" customHeight="false" outlineLevel="0" collapsed="false">
      <c r="A438" s="3" t="s">
        <v>1684</v>
      </c>
      <c r="B438" s="3" t="s">
        <v>1685</v>
      </c>
      <c r="C438" s="3" t="s">
        <v>1686</v>
      </c>
      <c r="D438" s="3" t="s">
        <v>2020</v>
      </c>
      <c r="E438" s="3" t="s">
        <v>2021</v>
      </c>
      <c r="F438" s="3" t="s">
        <v>2022</v>
      </c>
      <c r="G438" s="3" t="s">
        <v>3481</v>
      </c>
      <c r="H438" s="22" t="s">
        <v>3045</v>
      </c>
      <c r="I438" s="23" t="n">
        <v>0.000208793673664331</v>
      </c>
      <c r="J438" s="15" t="n">
        <v>2.42205667495728</v>
      </c>
      <c r="K438" s="15" t="n">
        <v>0.133575215935707</v>
      </c>
      <c r="L438" s="15" t="n">
        <v>0.717765629291534</v>
      </c>
      <c r="M438" s="15" t="n">
        <v>0.114263139665127</v>
      </c>
      <c r="N438" s="4" t="n">
        <v>0</v>
      </c>
      <c r="O438" s="4" t="n">
        <v>0</v>
      </c>
    </row>
    <row r="439" customFormat="false" ht="14.25" hidden="false" customHeight="false" outlineLevel="0" collapsed="false">
      <c r="A439" s="3" t="s">
        <v>2269</v>
      </c>
      <c r="B439" s="3" t="s">
        <v>2270</v>
      </c>
      <c r="C439" s="3" t="s">
        <v>2271</v>
      </c>
      <c r="D439" s="3" t="s">
        <v>1489</v>
      </c>
      <c r="E439" s="3" t="s">
        <v>1490</v>
      </c>
      <c r="F439" s="3" t="s">
        <v>1491</v>
      </c>
      <c r="G439" s="3" t="s">
        <v>3482</v>
      </c>
      <c r="H439" s="22" t="s">
        <v>3045</v>
      </c>
      <c r="I439" s="23" t="n">
        <v>0.000373631424736232</v>
      </c>
      <c r="J439" s="15" t="n">
        <v>1.54335701465607</v>
      </c>
      <c r="K439" s="15" t="n">
        <v>0.127137869596481</v>
      </c>
      <c r="L439" s="15" t="n">
        <v>0.440959125757217</v>
      </c>
      <c r="M439" s="15" t="n">
        <v>0.11748181283474</v>
      </c>
      <c r="N439" s="4" t="n">
        <v>0</v>
      </c>
      <c r="O439" s="4" t="n">
        <v>0</v>
      </c>
    </row>
    <row r="440" customFormat="false" ht="14.25" hidden="false" customHeight="false" outlineLevel="0" collapsed="false">
      <c r="A440" s="3" t="s">
        <v>246</v>
      </c>
      <c r="B440" s="3" t="s">
        <v>247</v>
      </c>
      <c r="C440" s="3" t="s">
        <v>248</v>
      </c>
      <c r="D440" s="3" t="s">
        <v>2896</v>
      </c>
      <c r="E440" s="3" t="s">
        <v>2897</v>
      </c>
      <c r="F440" s="3" t="s">
        <v>2898</v>
      </c>
      <c r="G440" s="3" t="s">
        <v>3483</v>
      </c>
      <c r="H440" s="22" t="s">
        <v>3045</v>
      </c>
      <c r="I440" s="23" t="n">
        <v>0.000519703724421561</v>
      </c>
      <c r="J440" s="15" t="n">
        <v>1.54335701465607</v>
      </c>
      <c r="K440" s="15" t="n">
        <v>0.127137869596481</v>
      </c>
      <c r="L440" s="15" t="n">
        <v>0.440959125757217</v>
      </c>
      <c r="M440" s="15" t="n">
        <v>0.11748181283474</v>
      </c>
      <c r="N440" s="4" t="n">
        <v>0</v>
      </c>
      <c r="O440" s="4" t="n">
        <v>0</v>
      </c>
    </row>
    <row r="441" customFormat="false" ht="14.25" hidden="false" customHeight="false" outlineLevel="0" collapsed="false">
      <c r="A441" s="3" t="s">
        <v>2914</v>
      </c>
      <c r="B441" s="3" t="s">
        <v>2915</v>
      </c>
      <c r="C441" s="3" t="s">
        <v>2916</v>
      </c>
      <c r="D441" s="3" t="s">
        <v>2572</v>
      </c>
      <c r="E441" s="3" t="s">
        <v>2573</v>
      </c>
      <c r="F441" s="3" t="s">
        <v>2574</v>
      </c>
      <c r="G441" s="3" t="s">
        <v>3484</v>
      </c>
      <c r="H441" s="22" t="s">
        <v>3045</v>
      </c>
      <c r="I441" s="23" t="n">
        <v>0.00136372679844499</v>
      </c>
      <c r="J441" s="15" t="n">
        <v>2.54436635971069</v>
      </c>
      <c r="K441" s="15" t="n">
        <v>0.146449938416481</v>
      </c>
      <c r="L441" s="15" t="n">
        <v>0.754780471324921</v>
      </c>
      <c r="M441" s="15" t="n">
        <v>0.120700500905514</v>
      </c>
      <c r="N441" s="4" t="n">
        <v>0</v>
      </c>
      <c r="O441" s="4" t="n">
        <v>0</v>
      </c>
    </row>
    <row r="442" customFormat="false" ht="14.25" hidden="false" customHeight="false" outlineLevel="0" collapsed="false">
      <c r="A442" s="3" t="s">
        <v>411</v>
      </c>
      <c r="B442" s="3" t="s">
        <v>412</v>
      </c>
      <c r="C442" s="3" t="s">
        <v>413</v>
      </c>
      <c r="D442" s="3" t="s">
        <v>1261</v>
      </c>
      <c r="E442" s="3" t="s">
        <v>1262</v>
      </c>
      <c r="F442" s="3" t="s">
        <v>1263</v>
      </c>
      <c r="G442" s="3" t="s">
        <v>3485</v>
      </c>
      <c r="H442" s="22" t="s">
        <v>3045</v>
      </c>
      <c r="I442" s="23" t="n">
        <v>0.000561329536139965</v>
      </c>
      <c r="J442" s="15" t="n">
        <v>1.93120801448822</v>
      </c>
      <c r="K442" s="15" t="n">
        <v>0.141621917486191</v>
      </c>
      <c r="L442" s="15" t="n">
        <v>1.85074102878571</v>
      </c>
      <c r="M442" s="15" t="n">
        <v>0.141621917486191</v>
      </c>
      <c r="N442" s="4" t="n">
        <v>0</v>
      </c>
      <c r="O442" s="4" t="n">
        <v>0</v>
      </c>
    </row>
    <row r="443" customFormat="false" ht="14.25" hidden="false" customHeight="false" outlineLevel="0" collapsed="false">
      <c r="A443" s="3" t="s">
        <v>1591</v>
      </c>
      <c r="B443" s="3" t="s">
        <v>1592</v>
      </c>
      <c r="C443" s="3" t="s">
        <v>1593</v>
      </c>
      <c r="D443" s="3" t="s">
        <v>942</v>
      </c>
      <c r="E443" s="3" t="s">
        <v>943</v>
      </c>
      <c r="F443" s="3" t="s">
        <v>944</v>
      </c>
      <c r="G443" s="3" t="s">
        <v>3486</v>
      </c>
      <c r="H443" s="22" t="s">
        <v>3045</v>
      </c>
      <c r="I443" s="23" t="n">
        <v>0.000116395538498182</v>
      </c>
      <c r="J443" s="15" t="n">
        <v>1.93120801448822</v>
      </c>
      <c r="K443" s="15" t="n">
        <v>0.141621917486191</v>
      </c>
      <c r="L443" s="15" t="n">
        <v>1.85074102878571</v>
      </c>
      <c r="M443" s="15" t="n">
        <v>0.141621917486191</v>
      </c>
      <c r="N443" s="4" t="n">
        <v>0</v>
      </c>
      <c r="O443" s="4" t="n">
        <v>0</v>
      </c>
    </row>
    <row r="444" customFormat="false" ht="14.25" hidden="false" customHeight="false" outlineLevel="0" collapsed="false">
      <c r="A444" s="3" t="s">
        <v>900</v>
      </c>
      <c r="B444" s="3" t="s">
        <v>901</v>
      </c>
      <c r="C444" s="3" t="s">
        <v>902</v>
      </c>
      <c r="D444" s="3" t="s">
        <v>2050</v>
      </c>
      <c r="E444" s="3" t="s">
        <v>2051</v>
      </c>
      <c r="F444" s="3" t="s">
        <v>2052</v>
      </c>
      <c r="G444" s="3" t="s">
        <v>3487</v>
      </c>
      <c r="H444" s="22" t="s">
        <v>3045</v>
      </c>
      <c r="I444" s="23" t="n">
        <v>0.00291293323971331</v>
      </c>
      <c r="J444" s="15" t="n">
        <v>2.02294039726257</v>
      </c>
      <c r="K444" s="15" t="n">
        <v>0.136793896555901</v>
      </c>
      <c r="L444" s="15" t="n">
        <v>2.02294039726257</v>
      </c>
      <c r="M444" s="15" t="n">
        <v>0.136793896555901</v>
      </c>
      <c r="N444" s="4" t="n">
        <v>0</v>
      </c>
      <c r="O444" s="4" t="n">
        <v>0</v>
      </c>
    </row>
    <row r="445" customFormat="false" ht="14.25" hidden="false" customHeight="false" outlineLevel="0" collapsed="false">
      <c r="A445" s="3" t="s">
        <v>2215</v>
      </c>
      <c r="B445" s="3" t="s">
        <v>2216</v>
      </c>
      <c r="C445" s="3" t="s">
        <v>2217</v>
      </c>
      <c r="D445" s="3" t="s">
        <v>753</v>
      </c>
      <c r="E445" s="3" t="s">
        <v>754</v>
      </c>
      <c r="F445" s="3" t="s">
        <v>755</v>
      </c>
      <c r="G445" s="3" t="s">
        <v>3488</v>
      </c>
      <c r="H445" s="22" t="s">
        <v>3045</v>
      </c>
      <c r="I445" s="23" t="n">
        <v>0.00168280163779855</v>
      </c>
      <c r="J445" s="15" t="n">
        <v>2.54436635971069</v>
      </c>
      <c r="K445" s="15" t="n">
        <v>0.146449938416481</v>
      </c>
      <c r="L445" s="15" t="n">
        <v>0.754780471324921</v>
      </c>
      <c r="M445" s="15" t="n">
        <v>0.120700500905514</v>
      </c>
      <c r="N445" s="4" t="n">
        <v>0</v>
      </c>
      <c r="O445" s="4" t="n">
        <v>0</v>
      </c>
    </row>
    <row r="446" customFormat="false" ht="14.25" hidden="false" customHeight="false" outlineLevel="0" collapsed="false">
      <c r="A446" s="3" t="s">
        <v>2704</v>
      </c>
      <c r="B446" s="3" t="s">
        <v>2705</v>
      </c>
      <c r="C446" s="3" t="s">
        <v>2706</v>
      </c>
      <c r="D446" s="3" t="s">
        <v>1819</v>
      </c>
      <c r="E446" s="3" t="s">
        <v>1820</v>
      </c>
      <c r="F446" s="3" t="s">
        <v>1821</v>
      </c>
      <c r="G446" s="3" t="s">
        <v>3489</v>
      </c>
      <c r="H446" s="22" t="s">
        <v>3045</v>
      </c>
      <c r="I446" s="23" t="n">
        <v>0.00035361701156944</v>
      </c>
      <c r="J446" s="15" t="n">
        <v>0.513379454612732</v>
      </c>
      <c r="K446" s="15" t="n">
        <v>0.12230983376503</v>
      </c>
      <c r="L446" s="15" t="n">
        <v>0.143231257796288</v>
      </c>
      <c r="M446" s="15" t="n">
        <v>0.108630456030369</v>
      </c>
      <c r="N446" s="4" t="n">
        <v>0</v>
      </c>
      <c r="O446" s="4" t="n">
        <v>0</v>
      </c>
    </row>
    <row r="447" customFormat="false" ht="14.25" hidden="false" customHeight="false" outlineLevel="0" collapsed="false">
      <c r="A447" s="3" t="s">
        <v>1014</v>
      </c>
      <c r="B447" s="3" t="s">
        <v>1015</v>
      </c>
      <c r="C447" s="3" t="s">
        <v>1016</v>
      </c>
      <c r="D447" s="3" t="s">
        <v>1366</v>
      </c>
      <c r="E447" s="3" t="s">
        <v>1367</v>
      </c>
      <c r="F447" s="3" t="s">
        <v>1368</v>
      </c>
      <c r="G447" s="3" t="s">
        <v>3490</v>
      </c>
      <c r="H447" s="22" t="s">
        <v>3045</v>
      </c>
      <c r="I447" s="23" t="n">
        <v>4.29871906817425E-005</v>
      </c>
      <c r="J447" s="15" t="n">
        <v>1.93120801448822</v>
      </c>
      <c r="K447" s="15" t="n">
        <v>0.141621917486191</v>
      </c>
      <c r="L447" s="15" t="n">
        <v>1.85074102878571</v>
      </c>
      <c r="M447" s="15" t="n">
        <v>0.141621917486191</v>
      </c>
      <c r="N447" s="4" t="n">
        <v>0</v>
      </c>
      <c r="O447" s="4" t="n">
        <v>0</v>
      </c>
    </row>
    <row r="448" customFormat="false" ht="14.25" hidden="false" customHeight="false" outlineLevel="0" collapsed="false">
      <c r="A448" s="3" t="s">
        <v>966</v>
      </c>
      <c r="B448" s="3" t="s">
        <v>967</v>
      </c>
      <c r="C448" s="3" t="s">
        <v>968</v>
      </c>
      <c r="D448" s="3" t="s">
        <v>2359</v>
      </c>
      <c r="E448" s="3" t="s">
        <v>2360</v>
      </c>
      <c r="F448" s="3" t="s">
        <v>2361</v>
      </c>
      <c r="G448" s="3" t="s">
        <v>3491</v>
      </c>
      <c r="H448" s="22" t="s">
        <v>3045</v>
      </c>
      <c r="I448" s="23" t="n">
        <v>8.26239411253482E-005</v>
      </c>
      <c r="J448" s="15" t="n">
        <v>0.513379454612732</v>
      </c>
      <c r="K448" s="15" t="n">
        <v>0.12230983376503</v>
      </c>
      <c r="L448" s="15" t="n">
        <v>0.143231257796288</v>
      </c>
      <c r="M448" s="15" t="n">
        <v>0.108630456030369</v>
      </c>
      <c r="N448" s="4" t="n">
        <v>0</v>
      </c>
      <c r="O448" s="4" t="n">
        <v>0</v>
      </c>
    </row>
    <row r="449" customFormat="false" ht="14.25" hidden="false" customHeight="false" outlineLevel="0" collapsed="false">
      <c r="A449" s="3" t="s">
        <v>645</v>
      </c>
      <c r="B449" s="3" t="s">
        <v>646</v>
      </c>
      <c r="C449" s="3" t="s">
        <v>647</v>
      </c>
      <c r="D449" s="3" t="s">
        <v>1774</v>
      </c>
      <c r="E449" s="3" t="s">
        <v>1775</v>
      </c>
      <c r="F449" s="3" t="s">
        <v>1776</v>
      </c>
      <c r="G449" s="3" t="s">
        <v>3492</v>
      </c>
      <c r="H449" s="22" t="s">
        <v>3045</v>
      </c>
      <c r="I449" s="23" t="n">
        <v>2.1026011381764E-005</v>
      </c>
      <c r="J449" s="15" t="n">
        <v>6.38907957077026</v>
      </c>
      <c r="K449" s="15" t="n">
        <v>0.159324645996094</v>
      </c>
      <c r="L449" s="15" t="n">
        <v>6.38907957077026</v>
      </c>
      <c r="M449" s="15" t="n">
        <v>0.159324645996094</v>
      </c>
      <c r="N449" s="4" t="n">
        <v>0</v>
      </c>
      <c r="O449" s="4" t="n">
        <v>0</v>
      </c>
    </row>
    <row r="450" customFormat="false" ht="14.25" hidden="false" customHeight="false" outlineLevel="0" collapsed="false">
      <c r="A450" s="3" t="s">
        <v>1822</v>
      </c>
      <c r="B450" s="3" t="s">
        <v>1823</v>
      </c>
      <c r="C450" s="3" t="s">
        <v>1824</v>
      </c>
      <c r="D450" s="3" t="s">
        <v>675</v>
      </c>
      <c r="E450" s="3" t="s">
        <v>676</v>
      </c>
      <c r="F450" s="3" t="s">
        <v>677</v>
      </c>
      <c r="G450" s="3" t="s">
        <v>3493</v>
      </c>
      <c r="H450" s="22" t="s">
        <v>3045</v>
      </c>
      <c r="I450" s="23" t="n">
        <v>0.00422949809581041</v>
      </c>
      <c r="J450" s="15" t="n">
        <v>1.93120801448822</v>
      </c>
      <c r="K450" s="15" t="n">
        <v>0.141621917486191</v>
      </c>
      <c r="L450" s="15" t="n">
        <v>1.85074102878571</v>
      </c>
      <c r="M450" s="15" t="n">
        <v>0.141621917486191</v>
      </c>
      <c r="N450" s="4" t="n">
        <v>0</v>
      </c>
      <c r="O450" s="4" t="n">
        <v>0</v>
      </c>
    </row>
    <row r="451" customFormat="false" ht="14.25" hidden="false" customHeight="false" outlineLevel="0" collapsed="false">
      <c r="A451" s="3" t="s">
        <v>1066</v>
      </c>
      <c r="B451" s="3" t="s">
        <v>1067</v>
      </c>
      <c r="C451" s="3" t="s">
        <v>1068</v>
      </c>
      <c r="D451" s="3" t="s">
        <v>1381</v>
      </c>
      <c r="E451" s="3" t="s">
        <v>1382</v>
      </c>
      <c r="F451" s="3" t="s">
        <v>1383</v>
      </c>
      <c r="G451" s="3" t="s">
        <v>3494</v>
      </c>
      <c r="H451" s="22" t="s">
        <v>3045</v>
      </c>
      <c r="I451" s="23" t="n">
        <v>6.71517555019818E-005</v>
      </c>
      <c r="J451" s="15" t="n">
        <v>1.93120801448822</v>
      </c>
      <c r="K451" s="15" t="n">
        <v>0.141621917486191</v>
      </c>
      <c r="L451" s="15" t="n">
        <v>1.85074102878571</v>
      </c>
      <c r="M451" s="15" t="n">
        <v>0.141621917486191</v>
      </c>
      <c r="N451" s="4" t="n">
        <v>0</v>
      </c>
      <c r="O451" s="4" t="n">
        <v>0</v>
      </c>
    </row>
    <row r="452" customFormat="false" ht="14.25" hidden="false" customHeight="false" outlineLevel="0" collapsed="false">
      <c r="A452" s="3" t="s">
        <v>504</v>
      </c>
      <c r="B452" s="3" t="s">
        <v>505</v>
      </c>
      <c r="C452" s="3" t="s">
        <v>506</v>
      </c>
      <c r="D452" s="3" t="s">
        <v>1141</v>
      </c>
      <c r="E452" s="3" t="s">
        <v>1142</v>
      </c>
      <c r="F452" s="3" t="s">
        <v>1143</v>
      </c>
      <c r="G452" s="3" t="s">
        <v>3495</v>
      </c>
      <c r="H452" s="22" t="s">
        <v>3045</v>
      </c>
      <c r="I452" s="23" t="n">
        <v>0.000293151242658496</v>
      </c>
      <c r="J452" s="15" t="n">
        <v>1.93120801448822</v>
      </c>
      <c r="K452" s="15" t="n">
        <v>0.141621917486191</v>
      </c>
      <c r="L452" s="15" t="n">
        <v>1.85074102878571</v>
      </c>
      <c r="M452" s="15" t="n">
        <v>0.141621917486191</v>
      </c>
      <c r="N452" s="4" t="n">
        <v>0</v>
      </c>
      <c r="O452" s="4" t="n">
        <v>0</v>
      </c>
    </row>
    <row r="453" customFormat="false" ht="14.25" hidden="false" customHeight="false" outlineLevel="0" collapsed="false">
      <c r="A453" s="3" t="s">
        <v>216</v>
      </c>
      <c r="B453" s="3" t="s">
        <v>217</v>
      </c>
      <c r="C453" s="3" t="s">
        <v>218</v>
      </c>
      <c r="D453" s="3" t="s">
        <v>2473</v>
      </c>
      <c r="E453" s="3" t="s">
        <v>2474</v>
      </c>
      <c r="F453" s="3" t="s">
        <v>2475</v>
      </c>
      <c r="G453" s="3" t="s">
        <v>3496</v>
      </c>
      <c r="H453" s="22" t="s">
        <v>3045</v>
      </c>
      <c r="I453" s="23" t="n">
        <v>0.000113089838123415</v>
      </c>
      <c r="J453" s="15" t="n">
        <v>1.93120801448822</v>
      </c>
      <c r="K453" s="15" t="n">
        <v>0.141621917486191</v>
      </c>
      <c r="L453" s="15" t="n">
        <v>1.85074102878571</v>
      </c>
      <c r="M453" s="15" t="n">
        <v>0.141621917486191</v>
      </c>
      <c r="N453" s="4" t="n">
        <v>0</v>
      </c>
      <c r="O453" s="4" t="n">
        <v>0</v>
      </c>
    </row>
    <row r="454" customFormat="false" ht="14.25" hidden="false" customHeight="false" outlineLevel="0" collapsed="false">
      <c r="A454" s="3" t="s">
        <v>1747</v>
      </c>
      <c r="B454" s="3" t="s">
        <v>1748</v>
      </c>
      <c r="C454" s="3" t="s">
        <v>1749</v>
      </c>
      <c r="D454" s="3" t="s">
        <v>2638</v>
      </c>
      <c r="E454" s="3" t="s">
        <v>2639</v>
      </c>
      <c r="F454" s="3" t="s">
        <v>2640</v>
      </c>
      <c r="G454" s="3" t="s">
        <v>3497</v>
      </c>
      <c r="H454" s="22" t="s">
        <v>3045</v>
      </c>
      <c r="I454" s="23" t="n">
        <v>0.000862527522258461</v>
      </c>
      <c r="J454" s="15" t="n">
        <v>2.54436635971069</v>
      </c>
      <c r="K454" s="15" t="n">
        <v>0.146449938416481</v>
      </c>
      <c r="L454" s="15" t="n">
        <v>0.754780471324921</v>
      </c>
      <c r="M454" s="15" t="n">
        <v>0.120700500905514</v>
      </c>
      <c r="N454" s="4" t="n">
        <v>0</v>
      </c>
      <c r="O454" s="4" t="n">
        <v>0</v>
      </c>
    </row>
    <row r="455" customFormat="false" ht="14.25" hidden="false" customHeight="false" outlineLevel="0" collapsed="false">
      <c r="A455" s="3" t="s">
        <v>2743</v>
      </c>
      <c r="B455" s="3" t="s">
        <v>2744</v>
      </c>
      <c r="C455" s="3" t="s">
        <v>2745</v>
      </c>
      <c r="D455" s="3" t="s">
        <v>2371</v>
      </c>
      <c r="E455" s="3" t="s">
        <v>2372</v>
      </c>
      <c r="F455" s="3" t="s">
        <v>2373</v>
      </c>
      <c r="G455" s="3" t="s">
        <v>3498</v>
      </c>
      <c r="H455" s="22" t="s">
        <v>3045</v>
      </c>
      <c r="I455" s="23" t="n">
        <v>9.75368748186156E-005</v>
      </c>
      <c r="J455" s="15" t="n">
        <v>1.54335701465607</v>
      </c>
      <c r="K455" s="15" t="n">
        <v>0.127137869596481</v>
      </c>
      <c r="L455" s="15" t="n">
        <v>0.440959125757217</v>
      </c>
      <c r="M455" s="15" t="n">
        <v>0.11748181283474</v>
      </c>
      <c r="N455" s="4" t="n">
        <v>0</v>
      </c>
      <c r="O455" s="4" t="n">
        <v>0</v>
      </c>
    </row>
    <row r="456" customFormat="false" ht="14.25" hidden="false" customHeight="false" outlineLevel="0" collapsed="false">
      <c r="A456" s="3" t="s">
        <v>723</v>
      </c>
      <c r="B456" s="3" t="s">
        <v>724</v>
      </c>
      <c r="C456" s="3" t="s">
        <v>725</v>
      </c>
      <c r="D456" s="3" t="s">
        <v>588</v>
      </c>
      <c r="E456" s="3" t="s">
        <v>589</v>
      </c>
      <c r="F456" s="3" t="s">
        <v>590</v>
      </c>
      <c r="G456" s="3" t="s">
        <v>3499</v>
      </c>
      <c r="H456" s="22" t="s">
        <v>3045</v>
      </c>
      <c r="I456" s="23" t="n">
        <v>0.000467993086203933</v>
      </c>
      <c r="J456" s="15" t="n">
        <v>2.42205667495728</v>
      </c>
      <c r="K456" s="15" t="n">
        <v>0.133575215935707</v>
      </c>
      <c r="L456" s="15" t="n">
        <v>0.717765629291534</v>
      </c>
      <c r="M456" s="15" t="n">
        <v>0.114263139665127</v>
      </c>
      <c r="N456" s="4" t="n">
        <v>0</v>
      </c>
      <c r="O456" s="4" t="n">
        <v>0</v>
      </c>
    </row>
    <row r="457" customFormat="false" ht="14.25" hidden="false" customHeight="false" outlineLevel="0" collapsed="false">
      <c r="A457" s="3" t="s">
        <v>2176</v>
      </c>
      <c r="B457" s="3" t="s">
        <v>2177</v>
      </c>
      <c r="C457" s="3" t="s">
        <v>2178</v>
      </c>
      <c r="D457" s="3" t="s">
        <v>585</v>
      </c>
      <c r="E457" s="3" t="s">
        <v>586</v>
      </c>
      <c r="F457" s="3" t="s">
        <v>587</v>
      </c>
      <c r="G457" s="3" t="s">
        <v>3500</v>
      </c>
      <c r="H457" s="22" t="s">
        <v>3045</v>
      </c>
      <c r="I457" s="23" t="n">
        <v>0.00361943431198597</v>
      </c>
      <c r="J457" s="15" t="n">
        <v>1.93120801448822</v>
      </c>
      <c r="K457" s="15" t="n">
        <v>0.141621917486191</v>
      </c>
      <c r="L457" s="15" t="n">
        <v>1.85074102878571</v>
      </c>
      <c r="M457" s="15" t="n">
        <v>0.141621917486191</v>
      </c>
      <c r="N457" s="4" t="n">
        <v>0</v>
      </c>
      <c r="O457" s="4" t="n">
        <v>0</v>
      </c>
    </row>
    <row r="458" customFormat="false" ht="14.25" hidden="false" customHeight="false" outlineLevel="0" collapsed="false">
      <c r="A458" s="3" t="s">
        <v>684</v>
      </c>
      <c r="B458" s="3" t="s">
        <v>685</v>
      </c>
      <c r="C458" s="3" t="s">
        <v>686</v>
      </c>
      <c r="D458" s="3" t="s">
        <v>804</v>
      </c>
      <c r="E458" s="3" t="s">
        <v>805</v>
      </c>
      <c r="F458" s="3" t="s">
        <v>806</v>
      </c>
      <c r="G458" s="3" t="s">
        <v>3501</v>
      </c>
      <c r="H458" s="22" t="s">
        <v>3045</v>
      </c>
      <c r="I458" s="23" t="n">
        <v>0.000105782499304041</v>
      </c>
      <c r="J458" s="15" t="n">
        <v>1.93120801448822</v>
      </c>
      <c r="K458" s="15" t="n">
        <v>0.141621917486191</v>
      </c>
      <c r="L458" s="15" t="n">
        <v>1.85074102878571</v>
      </c>
      <c r="M458" s="15" t="n">
        <v>0.141621917486191</v>
      </c>
      <c r="N458" s="4" t="n">
        <v>0</v>
      </c>
      <c r="O458" s="4" t="n">
        <v>0</v>
      </c>
    </row>
    <row r="459" customFormat="false" ht="14.25" hidden="false" customHeight="false" outlineLevel="0" collapsed="false">
      <c r="A459" s="3" t="s">
        <v>621</v>
      </c>
      <c r="B459" s="3" t="s">
        <v>622</v>
      </c>
      <c r="C459" s="3" t="s">
        <v>623</v>
      </c>
      <c r="D459" s="3" t="s">
        <v>609</v>
      </c>
      <c r="E459" s="3" t="s">
        <v>610</v>
      </c>
      <c r="F459" s="3" t="s">
        <v>611</v>
      </c>
      <c r="G459" s="3" t="s">
        <v>3502</v>
      </c>
      <c r="H459" s="22" t="s">
        <v>3045</v>
      </c>
      <c r="I459" s="23" t="n">
        <v>0.00052468094509095</v>
      </c>
      <c r="J459" s="15" t="n">
        <v>2.02294039726257</v>
      </c>
      <c r="K459" s="15" t="n">
        <v>0.136793896555901</v>
      </c>
      <c r="L459" s="15" t="n">
        <v>2.02294039726257</v>
      </c>
      <c r="M459" s="15" t="n">
        <v>0.136793896555901</v>
      </c>
      <c r="N459" s="4" t="n">
        <v>0</v>
      </c>
      <c r="O459" s="4" t="n">
        <v>0</v>
      </c>
    </row>
    <row r="460" customFormat="false" ht="14.25" hidden="false" customHeight="false" outlineLevel="0" collapsed="false">
      <c r="A460" s="3" t="s">
        <v>1450</v>
      </c>
      <c r="B460" s="3" t="s">
        <v>1451</v>
      </c>
      <c r="C460" s="3" t="s">
        <v>1452</v>
      </c>
      <c r="D460" s="3" t="s">
        <v>1041</v>
      </c>
      <c r="E460" s="3" t="s">
        <v>1042</v>
      </c>
      <c r="F460" s="3" t="s">
        <v>1043</v>
      </c>
      <c r="G460" s="3" t="s">
        <v>3503</v>
      </c>
      <c r="H460" s="22" t="s">
        <v>3045</v>
      </c>
      <c r="I460" s="23" t="n">
        <v>0.00739116687327623</v>
      </c>
      <c r="J460" s="15" t="n">
        <v>1.93120801448822</v>
      </c>
      <c r="K460" s="15" t="n">
        <v>0.141621917486191</v>
      </c>
      <c r="L460" s="15" t="n">
        <v>1.85074102878571</v>
      </c>
      <c r="M460" s="15" t="n">
        <v>0.141621917486191</v>
      </c>
      <c r="N460" s="4" t="n">
        <v>0</v>
      </c>
      <c r="O460" s="4" t="n">
        <v>0</v>
      </c>
    </row>
    <row r="461" customFormat="false" ht="14.25" hidden="false" customHeight="false" outlineLevel="0" collapsed="false">
      <c r="A461" s="3" t="s">
        <v>1549</v>
      </c>
      <c r="B461" s="3" t="s">
        <v>1550</v>
      </c>
      <c r="C461" s="3" t="s">
        <v>1551</v>
      </c>
      <c r="D461" s="3" t="s">
        <v>1399</v>
      </c>
      <c r="E461" s="3" t="s">
        <v>1400</v>
      </c>
      <c r="F461" s="3" t="s">
        <v>1401</v>
      </c>
      <c r="G461" s="3" t="s">
        <v>3504</v>
      </c>
      <c r="H461" s="22" t="s">
        <v>3045</v>
      </c>
      <c r="I461" s="23" t="n">
        <v>4.06178915000055E-005</v>
      </c>
      <c r="J461" s="15" t="n">
        <v>2.42205667495728</v>
      </c>
      <c r="K461" s="15" t="n">
        <v>0.133575215935707</v>
      </c>
      <c r="L461" s="15" t="n">
        <v>0.717765629291534</v>
      </c>
      <c r="M461" s="15" t="n">
        <v>0.114263139665127</v>
      </c>
      <c r="N461" s="4" t="n">
        <v>0</v>
      </c>
      <c r="O461" s="4" t="n">
        <v>0</v>
      </c>
    </row>
    <row r="462" customFormat="false" ht="14.25" hidden="false" customHeight="false" outlineLevel="0" collapsed="false">
      <c r="A462" s="3" t="s">
        <v>387</v>
      </c>
      <c r="B462" s="3" t="s">
        <v>388</v>
      </c>
      <c r="C462" s="3" t="s">
        <v>389</v>
      </c>
      <c r="D462" s="3" t="s">
        <v>555</v>
      </c>
      <c r="E462" s="3" t="s">
        <v>556</v>
      </c>
      <c r="F462" s="3" t="s">
        <v>557</v>
      </c>
      <c r="G462" s="3" t="s">
        <v>3505</v>
      </c>
      <c r="H462" s="22" t="s">
        <v>3045</v>
      </c>
      <c r="I462" s="23" t="n">
        <v>4.3566931708483E-005</v>
      </c>
      <c r="J462" s="15" t="n">
        <v>1.93120801448822</v>
      </c>
      <c r="K462" s="15" t="n">
        <v>0.141621917486191</v>
      </c>
      <c r="L462" s="15" t="n">
        <v>1.85074102878571</v>
      </c>
      <c r="M462" s="15" t="n">
        <v>0.141621917486191</v>
      </c>
      <c r="N462" s="4" t="n">
        <v>0</v>
      </c>
      <c r="O462" s="4" t="n">
        <v>0</v>
      </c>
    </row>
    <row r="463" customFormat="false" ht="14.25" hidden="false" customHeight="false" outlineLevel="0" collapsed="false">
      <c r="A463" s="3" t="s">
        <v>1279</v>
      </c>
      <c r="B463" s="3" t="s">
        <v>1280</v>
      </c>
      <c r="C463" s="3" t="s">
        <v>1281</v>
      </c>
      <c r="D463" s="3" t="s">
        <v>1348</v>
      </c>
      <c r="E463" s="3" t="s">
        <v>1349</v>
      </c>
      <c r="F463" s="3" t="s">
        <v>1350</v>
      </c>
      <c r="G463" s="3" t="s">
        <v>3506</v>
      </c>
      <c r="H463" s="22" t="s">
        <v>3045</v>
      </c>
      <c r="I463" s="23" t="n">
        <v>0.000203313160454854</v>
      </c>
      <c r="J463" s="15" t="n">
        <v>1.93120801448822</v>
      </c>
      <c r="K463" s="15" t="n">
        <v>0.141621917486191</v>
      </c>
      <c r="L463" s="15" t="n">
        <v>1.85074102878571</v>
      </c>
      <c r="M463" s="15" t="n">
        <v>0.141621917486191</v>
      </c>
      <c r="N463" s="4" t="n">
        <v>0</v>
      </c>
      <c r="O463" s="4" t="n">
        <v>0</v>
      </c>
    </row>
    <row r="464" customFormat="false" ht="14.25" hidden="false" customHeight="false" outlineLevel="0" collapsed="false">
      <c r="A464" s="3" t="s">
        <v>2572</v>
      </c>
      <c r="B464" s="3" t="s">
        <v>2573</v>
      </c>
      <c r="C464" s="3" t="s">
        <v>2574</v>
      </c>
      <c r="D464" s="3" t="s">
        <v>357</v>
      </c>
      <c r="E464" s="3" t="s">
        <v>358</v>
      </c>
      <c r="F464" s="3" t="s">
        <v>359</v>
      </c>
      <c r="G464" s="3" t="s">
        <v>3507</v>
      </c>
      <c r="H464" s="22" t="s">
        <v>3045</v>
      </c>
      <c r="I464" s="23" t="n">
        <v>0.00288515794090927</v>
      </c>
      <c r="J464" s="15" t="n">
        <v>2.54436635971069</v>
      </c>
      <c r="K464" s="15" t="n">
        <v>0.146449938416481</v>
      </c>
      <c r="L464" s="15" t="n">
        <v>0.754780471324921</v>
      </c>
      <c r="M464" s="15" t="n">
        <v>0.120700500905514</v>
      </c>
      <c r="N464" s="4" t="n">
        <v>0</v>
      </c>
      <c r="O464" s="4" t="n">
        <v>0</v>
      </c>
    </row>
    <row r="465" customFormat="false" ht="14.25" hidden="false" customHeight="false" outlineLevel="0" collapsed="false">
      <c r="A465" s="3" t="s">
        <v>735</v>
      </c>
      <c r="B465" s="3" t="s">
        <v>736</v>
      </c>
      <c r="C465" s="3" t="s">
        <v>737</v>
      </c>
      <c r="D465" s="3" t="s">
        <v>849</v>
      </c>
      <c r="E465" s="3" t="s">
        <v>850</v>
      </c>
      <c r="F465" s="3" t="s">
        <v>851</v>
      </c>
      <c r="G465" s="3" t="s">
        <v>3508</v>
      </c>
      <c r="H465" s="22" t="s">
        <v>3045</v>
      </c>
      <c r="I465" s="23" t="n">
        <v>3.47359782608692E-005</v>
      </c>
      <c r="J465" s="15" t="n">
        <v>6.38907957077026</v>
      </c>
      <c r="K465" s="15" t="n">
        <v>0.159324645996094</v>
      </c>
      <c r="L465" s="15" t="n">
        <v>6.38907957077026</v>
      </c>
      <c r="M465" s="15" t="n">
        <v>0.159324645996094</v>
      </c>
      <c r="N465" s="4" t="n">
        <v>0</v>
      </c>
      <c r="O465" s="4" t="n">
        <v>0</v>
      </c>
    </row>
    <row r="466" customFormat="false" ht="14.25" hidden="false" customHeight="false" outlineLevel="0" collapsed="false">
      <c r="A466" s="3" t="s">
        <v>2755</v>
      </c>
      <c r="B466" s="3" t="s">
        <v>2756</v>
      </c>
      <c r="C466" s="3" t="s">
        <v>2757</v>
      </c>
      <c r="D466" s="3" t="s">
        <v>927</v>
      </c>
      <c r="E466" s="3" t="s">
        <v>928</v>
      </c>
      <c r="F466" s="3" t="s">
        <v>929</v>
      </c>
      <c r="G466" s="3" t="s">
        <v>3509</v>
      </c>
      <c r="H466" s="22" t="s">
        <v>3045</v>
      </c>
      <c r="I466" s="23" t="n">
        <v>0.000868244154844433</v>
      </c>
      <c r="J466" s="15" t="n">
        <v>0.513379454612732</v>
      </c>
      <c r="K466" s="15" t="n">
        <v>0.12230983376503</v>
      </c>
      <c r="L466" s="15" t="n">
        <v>0.143231257796288</v>
      </c>
      <c r="M466" s="15" t="n">
        <v>0.108630456030369</v>
      </c>
      <c r="N466" s="4" t="n">
        <v>0</v>
      </c>
      <c r="O466" s="4" t="n">
        <v>0</v>
      </c>
    </row>
    <row r="467" customFormat="false" ht="14.25" hidden="false" customHeight="false" outlineLevel="0" collapsed="false">
      <c r="A467" s="3" t="s">
        <v>474</v>
      </c>
      <c r="B467" s="3" t="s">
        <v>475</v>
      </c>
      <c r="C467" s="3" t="s">
        <v>476</v>
      </c>
      <c r="D467" s="3" t="s">
        <v>546</v>
      </c>
      <c r="E467" s="3" t="s">
        <v>547</v>
      </c>
      <c r="F467" s="3" t="s">
        <v>548</v>
      </c>
      <c r="G467" s="3" t="s">
        <v>3510</v>
      </c>
      <c r="H467" s="22" t="s">
        <v>3045</v>
      </c>
      <c r="I467" s="23" t="n">
        <v>7.12279579602182E-005</v>
      </c>
      <c r="J467" s="15" t="n">
        <v>1.93120801448822</v>
      </c>
      <c r="K467" s="15" t="n">
        <v>0.141621917486191</v>
      </c>
      <c r="L467" s="15" t="n">
        <v>1.85074102878571</v>
      </c>
      <c r="M467" s="15" t="n">
        <v>0.141621917486191</v>
      </c>
      <c r="N467" s="4" t="n">
        <v>0</v>
      </c>
      <c r="O467" s="4" t="n">
        <v>0</v>
      </c>
    </row>
    <row r="468" customFormat="false" ht="14.25" hidden="false" customHeight="false" outlineLevel="0" collapsed="false">
      <c r="A468" s="3" t="s">
        <v>813</v>
      </c>
      <c r="B468" s="3" t="s">
        <v>814</v>
      </c>
      <c r="C468" s="3" t="s">
        <v>815</v>
      </c>
      <c r="D468" s="3" t="s">
        <v>1342</v>
      </c>
      <c r="E468" s="3" t="s">
        <v>1343</v>
      </c>
      <c r="F468" s="3" t="s">
        <v>1344</v>
      </c>
      <c r="G468" s="3" t="s">
        <v>3511</v>
      </c>
      <c r="H468" s="22" t="s">
        <v>3045</v>
      </c>
      <c r="I468" s="23" t="n">
        <v>0.000214230691199191</v>
      </c>
      <c r="J468" s="15" t="n">
        <v>1.93120801448822</v>
      </c>
      <c r="K468" s="15" t="n">
        <v>0.141621917486191</v>
      </c>
      <c r="L468" s="15" t="n">
        <v>1.85074102878571</v>
      </c>
      <c r="M468" s="15" t="n">
        <v>0.141621917486191</v>
      </c>
      <c r="N468" s="4" t="n">
        <v>0</v>
      </c>
      <c r="O468" s="4" t="n">
        <v>0</v>
      </c>
    </row>
    <row r="469" customFormat="false" ht="14.25" hidden="false" customHeight="false" outlineLevel="0" collapsed="false">
      <c r="A469" s="3" t="s">
        <v>237</v>
      </c>
      <c r="B469" s="3" t="s">
        <v>238</v>
      </c>
      <c r="C469" s="3" t="s">
        <v>239</v>
      </c>
      <c r="D469" s="3" t="s">
        <v>1005</v>
      </c>
      <c r="E469" s="3" t="s">
        <v>1006</v>
      </c>
      <c r="F469" s="3" t="s">
        <v>1007</v>
      </c>
      <c r="G469" s="3" t="s">
        <v>3512</v>
      </c>
      <c r="H469" s="22" t="s">
        <v>3045</v>
      </c>
      <c r="I469" s="23" t="n">
        <v>9.10248927539215E-005</v>
      </c>
      <c r="J469" s="15" t="n">
        <v>1.54335701465607</v>
      </c>
      <c r="K469" s="15" t="n">
        <v>0.127137869596481</v>
      </c>
      <c r="L469" s="15" t="n">
        <v>0.440959125757217</v>
      </c>
      <c r="M469" s="15" t="n">
        <v>0.11748181283474</v>
      </c>
      <c r="N469" s="4" t="n">
        <v>0</v>
      </c>
      <c r="O469" s="4" t="n">
        <v>0</v>
      </c>
    </row>
    <row r="470" customFormat="false" ht="14.25" hidden="false" customHeight="false" outlineLevel="0" collapsed="false">
      <c r="A470" s="3" t="s">
        <v>2656</v>
      </c>
      <c r="B470" s="3" t="s">
        <v>2657</v>
      </c>
      <c r="C470" s="3" t="s">
        <v>2658</v>
      </c>
      <c r="D470" s="3" t="s">
        <v>2185</v>
      </c>
      <c r="E470" s="3" t="s">
        <v>2186</v>
      </c>
      <c r="F470" s="3" t="s">
        <v>2187</v>
      </c>
      <c r="G470" s="3" t="s">
        <v>3513</v>
      </c>
      <c r="H470" s="22" t="s">
        <v>3045</v>
      </c>
      <c r="I470" s="23" t="n">
        <v>0.000100190140074119</v>
      </c>
      <c r="J470" s="15" t="n">
        <v>1.93120801448822</v>
      </c>
      <c r="K470" s="15" t="n">
        <v>0.141621917486191</v>
      </c>
      <c r="L470" s="15" t="n">
        <v>1.85074102878571</v>
      </c>
      <c r="M470" s="15" t="n">
        <v>0.141621917486191</v>
      </c>
      <c r="N470" s="4" t="n">
        <v>0</v>
      </c>
      <c r="O470" s="4" t="n">
        <v>0</v>
      </c>
    </row>
    <row r="471" customFormat="false" ht="14.25" hidden="false" customHeight="false" outlineLevel="0" collapsed="false">
      <c r="A471" s="3" t="s">
        <v>2218</v>
      </c>
      <c r="B471" s="3" t="s">
        <v>2219</v>
      </c>
      <c r="C471" s="3" t="s">
        <v>2220</v>
      </c>
      <c r="D471" s="3" t="s">
        <v>354</v>
      </c>
      <c r="E471" s="3" t="s">
        <v>355</v>
      </c>
      <c r="F471" s="3" t="s">
        <v>356</v>
      </c>
      <c r="G471" s="3" t="s">
        <v>3514</v>
      </c>
      <c r="H471" s="22" t="s">
        <v>3045</v>
      </c>
      <c r="I471" s="23" t="n">
        <v>0.000614612246863544</v>
      </c>
      <c r="J471" s="15" t="n">
        <v>1.93120801448822</v>
      </c>
      <c r="K471" s="15" t="n">
        <v>0.141621917486191</v>
      </c>
      <c r="L471" s="15" t="n">
        <v>1.85074102878571</v>
      </c>
      <c r="M471" s="15" t="n">
        <v>0.141621917486191</v>
      </c>
      <c r="N471" s="4" t="n">
        <v>0</v>
      </c>
      <c r="O471" s="4" t="n">
        <v>0</v>
      </c>
    </row>
    <row r="472" customFormat="false" ht="14.25" hidden="false" customHeight="false" outlineLevel="0" collapsed="false">
      <c r="A472" s="3" t="s">
        <v>2407</v>
      </c>
      <c r="B472" s="3" t="s">
        <v>2408</v>
      </c>
      <c r="C472" s="3" t="s">
        <v>2409</v>
      </c>
      <c r="D472" s="3" t="s">
        <v>2383</v>
      </c>
      <c r="E472" s="3" t="s">
        <v>2384</v>
      </c>
      <c r="F472" s="3" t="s">
        <v>2385</v>
      </c>
      <c r="G472" s="3" t="s">
        <v>3515</v>
      </c>
      <c r="H472" s="22" t="s">
        <v>3045</v>
      </c>
      <c r="I472" s="23" t="n">
        <v>0.00108236912637949</v>
      </c>
      <c r="J472" s="15" t="n">
        <v>1.93120801448822</v>
      </c>
      <c r="K472" s="15" t="n">
        <v>0.141621917486191</v>
      </c>
      <c r="L472" s="15" t="n">
        <v>1.85074102878571</v>
      </c>
      <c r="M472" s="15" t="n">
        <v>0.141621917486191</v>
      </c>
      <c r="N472" s="4" t="n">
        <v>0</v>
      </c>
      <c r="O472" s="4" t="n">
        <v>0</v>
      </c>
    </row>
    <row r="473" customFormat="false" ht="14.25" hidden="false" customHeight="false" outlineLevel="0" collapsed="false">
      <c r="A473" s="3" t="s">
        <v>678</v>
      </c>
      <c r="B473" s="3" t="s">
        <v>679</v>
      </c>
      <c r="C473" s="3" t="s">
        <v>680</v>
      </c>
      <c r="D473" s="3" t="s">
        <v>1714</v>
      </c>
      <c r="E473" s="3" t="s">
        <v>1715</v>
      </c>
      <c r="F473" s="3" t="s">
        <v>1716</v>
      </c>
      <c r="G473" s="3" t="s">
        <v>3516</v>
      </c>
      <c r="H473" s="22" t="s">
        <v>3045</v>
      </c>
      <c r="I473" s="23" t="n">
        <v>9.62071426329203E-005</v>
      </c>
      <c r="J473" s="15" t="n">
        <v>1.54335701465607</v>
      </c>
      <c r="K473" s="15" t="n">
        <v>0.127137869596481</v>
      </c>
      <c r="L473" s="15" t="n">
        <v>0.440959125757217</v>
      </c>
      <c r="M473" s="15" t="n">
        <v>0.11748181283474</v>
      </c>
      <c r="N473" s="4" t="n">
        <v>0</v>
      </c>
      <c r="O473" s="4" t="n">
        <v>0</v>
      </c>
    </row>
    <row r="474" customFormat="false" ht="14.25" hidden="false" customHeight="false" outlineLevel="0" collapsed="false">
      <c r="A474" s="3" t="s">
        <v>213</v>
      </c>
      <c r="B474" s="3" t="s">
        <v>214</v>
      </c>
      <c r="C474" s="3" t="s">
        <v>215</v>
      </c>
      <c r="D474" s="3" t="s">
        <v>1032</v>
      </c>
      <c r="E474" s="3" t="s">
        <v>1033</v>
      </c>
      <c r="F474" s="3" t="s">
        <v>1034</v>
      </c>
      <c r="G474" s="3" t="s">
        <v>3517</v>
      </c>
      <c r="H474" s="22" t="s">
        <v>3045</v>
      </c>
      <c r="I474" s="23" t="n">
        <v>0.000126399638247676</v>
      </c>
      <c r="J474" s="15" t="n">
        <v>6.38907957077026</v>
      </c>
      <c r="K474" s="15" t="n">
        <v>0.159324645996094</v>
      </c>
      <c r="L474" s="15" t="n">
        <v>6.38907957077026</v>
      </c>
      <c r="M474" s="15" t="n">
        <v>0.159324645996094</v>
      </c>
      <c r="N474" s="4" t="n">
        <v>0</v>
      </c>
      <c r="O474" s="4" t="n">
        <v>0</v>
      </c>
    </row>
    <row r="475" customFormat="false" ht="14.25" hidden="false" customHeight="false" outlineLevel="0" collapsed="false">
      <c r="A475" s="3" t="s">
        <v>1474</v>
      </c>
      <c r="B475" s="3" t="s">
        <v>1475</v>
      </c>
      <c r="C475" s="3" t="s">
        <v>1476</v>
      </c>
      <c r="D475" s="3" t="s">
        <v>2443</v>
      </c>
      <c r="E475" s="3" t="s">
        <v>2444</v>
      </c>
      <c r="F475" s="3" t="s">
        <v>2445</v>
      </c>
      <c r="G475" s="3" t="s">
        <v>3518</v>
      </c>
      <c r="H475" s="22" t="s">
        <v>3045</v>
      </c>
      <c r="I475" s="23" t="n">
        <v>0.000388432526960969</v>
      </c>
      <c r="J475" s="15" t="n">
        <v>0.933417141437531</v>
      </c>
      <c r="K475" s="15" t="n">
        <v>0.125528529286385</v>
      </c>
      <c r="L475" s="15" t="n">
        <v>0.267150431871414</v>
      </c>
      <c r="M475" s="15" t="n">
        <v>0.109435118734837</v>
      </c>
      <c r="N475" s="4" t="n">
        <v>0</v>
      </c>
      <c r="O475" s="4" t="n">
        <v>0</v>
      </c>
    </row>
    <row r="476" customFormat="false" ht="14.25" hidden="false" customHeight="false" outlineLevel="0" collapsed="false">
      <c r="A476" s="3" t="s">
        <v>744</v>
      </c>
      <c r="B476" s="3" t="s">
        <v>745</v>
      </c>
      <c r="C476" s="3" t="s">
        <v>746</v>
      </c>
      <c r="D476" s="3" t="s">
        <v>1771</v>
      </c>
      <c r="E476" s="3" t="s">
        <v>1772</v>
      </c>
      <c r="F476" s="3" t="s">
        <v>1773</v>
      </c>
      <c r="G476" s="3" t="s">
        <v>3519</v>
      </c>
      <c r="H476" s="22" t="s">
        <v>3045</v>
      </c>
      <c r="I476" s="23" t="n">
        <v>0.00466184923425317</v>
      </c>
      <c r="J476" s="15" t="n">
        <v>2.54436635971069</v>
      </c>
      <c r="K476" s="15" t="n">
        <v>0.146449938416481</v>
      </c>
      <c r="L476" s="15" t="n">
        <v>0.754780471324921</v>
      </c>
      <c r="M476" s="15" t="n">
        <v>0.120700500905514</v>
      </c>
      <c r="N476" s="4" t="n">
        <v>0</v>
      </c>
      <c r="O476" s="4" t="n">
        <v>0</v>
      </c>
    </row>
    <row r="477" customFormat="false" ht="14.25" hidden="false" customHeight="false" outlineLevel="0" collapsed="false">
      <c r="A477" s="3" t="s">
        <v>873</v>
      </c>
      <c r="B477" s="3" t="s">
        <v>874</v>
      </c>
      <c r="C477" s="3" t="s">
        <v>875</v>
      </c>
      <c r="D477" s="3" t="s">
        <v>1414</v>
      </c>
      <c r="E477" s="3" t="s">
        <v>1415</v>
      </c>
      <c r="F477" s="3" t="s">
        <v>1416</v>
      </c>
      <c r="G477" s="3" t="s">
        <v>3520</v>
      </c>
      <c r="H477" s="22" t="s">
        <v>3045</v>
      </c>
      <c r="I477" s="23" t="n">
        <v>0.00036513723898679</v>
      </c>
      <c r="J477" s="15" t="n">
        <v>0.513379454612732</v>
      </c>
      <c r="K477" s="15" t="n">
        <v>0.12230983376503</v>
      </c>
      <c r="L477" s="15" t="n">
        <v>0.143231257796288</v>
      </c>
      <c r="M477" s="15" t="n">
        <v>0.108630456030369</v>
      </c>
      <c r="N477" s="4" t="n">
        <v>0</v>
      </c>
      <c r="O477" s="4" t="n">
        <v>0</v>
      </c>
    </row>
    <row r="478" customFormat="false" ht="14.25" hidden="false" customHeight="false" outlineLevel="0" collapsed="false">
      <c r="A478" s="3" t="s">
        <v>894</v>
      </c>
      <c r="B478" s="3" t="s">
        <v>895</v>
      </c>
      <c r="C478" s="3" t="s">
        <v>896</v>
      </c>
      <c r="D478" s="3" t="s">
        <v>2143</v>
      </c>
      <c r="E478" s="3" t="s">
        <v>2144</v>
      </c>
      <c r="F478" s="3" t="s">
        <v>2145</v>
      </c>
      <c r="G478" s="3" t="s">
        <v>3521</v>
      </c>
      <c r="H478" s="22" t="s">
        <v>3045</v>
      </c>
      <c r="I478" s="23" t="n">
        <v>0.000200840106117539</v>
      </c>
      <c r="J478" s="15" t="n">
        <v>1.93120801448822</v>
      </c>
      <c r="K478" s="15" t="n">
        <v>0.141621917486191</v>
      </c>
      <c r="L478" s="15" t="n">
        <v>1.85074102878571</v>
      </c>
      <c r="M478" s="15" t="n">
        <v>0.141621917486191</v>
      </c>
      <c r="N478" s="4" t="n">
        <v>0</v>
      </c>
      <c r="O478" s="4" t="n">
        <v>0</v>
      </c>
    </row>
    <row r="479" customFormat="false" ht="14.25" hidden="false" customHeight="false" outlineLevel="0" collapsed="false">
      <c r="A479" s="3" t="s">
        <v>783</v>
      </c>
      <c r="B479" s="3" t="s">
        <v>784</v>
      </c>
      <c r="C479" s="3" t="s">
        <v>785</v>
      </c>
      <c r="D479" s="3" t="s">
        <v>1693</v>
      </c>
      <c r="E479" s="3" t="s">
        <v>1694</v>
      </c>
      <c r="F479" s="3" t="s">
        <v>1695</v>
      </c>
      <c r="G479" s="3" t="s">
        <v>3522</v>
      </c>
      <c r="H479" s="22" t="s">
        <v>3045</v>
      </c>
      <c r="I479" s="23" t="n">
        <v>0.0018022294389084</v>
      </c>
      <c r="J479" s="15" t="n">
        <v>1.93120801448822</v>
      </c>
      <c r="K479" s="15" t="n">
        <v>0.141621917486191</v>
      </c>
      <c r="L479" s="15" t="n">
        <v>1.85074102878571</v>
      </c>
      <c r="M479" s="15" t="n">
        <v>0.141621917486191</v>
      </c>
      <c r="N479" s="4" t="n">
        <v>0</v>
      </c>
      <c r="O479" s="4" t="n">
        <v>0</v>
      </c>
    </row>
    <row r="480" customFormat="false" ht="14.25" hidden="false" customHeight="false" outlineLevel="0" collapsed="false">
      <c r="A480" s="3" t="s">
        <v>1738</v>
      </c>
      <c r="B480" s="3" t="s">
        <v>1739</v>
      </c>
      <c r="C480" s="3" t="s">
        <v>1740</v>
      </c>
      <c r="D480" s="3" t="s">
        <v>2341</v>
      </c>
      <c r="E480" s="3" t="s">
        <v>2342</v>
      </c>
      <c r="F480" s="3" t="s">
        <v>2343</v>
      </c>
      <c r="G480" s="3" t="s">
        <v>3523</v>
      </c>
      <c r="H480" s="22" t="s">
        <v>3045</v>
      </c>
      <c r="I480" s="23" t="n">
        <v>0.000617607205640525</v>
      </c>
      <c r="J480" s="15" t="n">
        <v>2.54436635971069</v>
      </c>
      <c r="K480" s="15" t="n">
        <v>0.146449938416481</v>
      </c>
      <c r="L480" s="15" t="n">
        <v>0.754780471324921</v>
      </c>
      <c r="M480" s="15" t="n">
        <v>0.120700500905514</v>
      </c>
      <c r="N480" s="4" t="n">
        <v>0</v>
      </c>
      <c r="O480" s="4" t="n">
        <v>0</v>
      </c>
    </row>
    <row r="481" customFormat="false" ht="14.25" hidden="false" customHeight="false" outlineLevel="0" collapsed="false">
      <c r="A481" s="3" t="s">
        <v>984</v>
      </c>
      <c r="B481" s="3" t="s">
        <v>985</v>
      </c>
      <c r="C481" s="3" t="s">
        <v>986</v>
      </c>
      <c r="D481" s="3" t="s">
        <v>1426</v>
      </c>
      <c r="E481" s="3" t="s">
        <v>1427</v>
      </c>
      <c r="F481" s="3" t="s">
        <v>1428</v>
      </c>
      <c r="G481" s="3" t="s">
        <v>3524</v>
      </c>
      <c r="H481" s="22" t="s">
        <v>3045</v>
      </c>
      <c r="I481" s="23" t="n">
        <v>0.00137658917810768</v>
      </c>
      <c r="J481" s="15" t="n">
        <v>1.93120801448822</v>
      </c>
      <c r="K481" s="15" t="n">
        <v>0.141621917486191</v>
      </c>
      <c r="L481" s="15" t="n">
        <v>1.85074102878571</v>
      </c>
      <c r="M481" s="15" t="n">
        <v>0.141621917486191</v>
      </c>
      <c r="N481" s="4" t="n">
        <v>0</v>
      </c>
      <c r="O481" s="4" t="n">
        <v>0</v>
      </c>
    </row>
    <row r="482" customFormat="false" ht="14.25" hidden="false" customHeight="false" outlineLevel="0" collapsed="false">
      <c r="A482" s="3" t="s">
        <v>555</v>
      </c>
      <c r="B482" s="3" t="s">
        <v>556</v>
      </c>
      <c r="C482" s="3" t="s">
        <v>557</v>
      </c>
      <c r="D482" s="3" t="s">
        <v>846</v>
      </c>
      <c r="E482" s="3" t="s">
        <v>847</v>
      </c>
      <c r="F482" s="3" t="s">
        <v>848</v>
      </c>
      <c r="G482" s="3" t="s">
        <v>3525</v>
      </c>
      <c r="H482" s="22" t="s">
        <v>3045</v>
      </c>
      <c r="I482" s="23" t="n">
        <v>4.85354285046924E-005</v>
      </c>
      <c r="J482" s="15" t="n">
        <v>1.93120801448822</v>
      </c>
      <c r="K482" s="15" t="n">
        <v>0.141621917486191</v>
      </c>
      <c r="L482" s="15" t="n">
        <v>1.85074102878571</v>
      </c>
      <c r="M482" s="15" t="n">
        <v>0.141621917486191</v>
      </c>
      <c r="N482" s="4" t="n">
        <v>0</v>
      </c>
      <c r="O482" s="4" t="n">
        <v>0</v>
      </c>
    </row>
    <row r="483" customFormat="false" ht="14.25" hidden="false" customHeight="false" outlineLevel="0" collapsed="false">
      <c r="A483" s="3" t="s">
        <v>918</v>
      </c>
      <c r="B483" s="3" t="s">
        <v>919</v>
      </c>
      <c r="C483" s="3" t="s">
        <v>920</v>
      </c>
      <c r="D483" s="3" t="s">
        <v>2893</v>
      </c>
      <c r="E483" s="3" t="s">
        <v>2894</v>
      </c>
      <c r="F483" s="3" t="s">
        <v>2895</v>
      </c>
      <c r="G483" s="3" t="s">
        <v>3526</v>
      </c>
      <c r="H483" s="22" t="s">
        <v>3045</v>
      </c>
      <c r="I483" s="23" t="n">
        <v>0.000376974407117814</v>
      </c>
      <c r="J483" s="15" t="n">
        <v>2.42205667495728</v>
      </c>
      <c r="K483" s="15" t="n">
        <v>0.133575215935707</v>
      </c>
      <c r="L483" s="15" t="n">
        <v>0.717765629291534</v>
      </c>
      <c r="M483" s="15" t="n">
        <v>0.114263139665127</v>
      </c>
      <c r="N483" s="4" t="n">
        <v>0</v>
      </c>
      <c r="O483" s="4" t="n">
        <v>0</v>
      </c>
    </row>
    <row r="484" customFormat="false" ht="14.25" hidden="false" customHeight="false" outlineLevel="0" collapsed="false">
      <c r="A484" s="3" t="s">
        <v>852</v>
      </c>
      <c r="B484" s="3" t="s">
        <v>853</v>
      </c>
      <c r="C484" s="3" t="s">
        <v>854</v>
      </c>
      <c r="D484" s="3" t="s">
        <v>2092</v>
      </c>
      <c r="E484" s="3" t="s">
        <v>2093</v>
      </c>
      <c r="F484" s="3" t="s">
        <v>2094</v>
      </c>
      <c r="G484" s="3" t="s">
        <v>3527</v>
      </c>
      <c r="H484" s="22" t="s">
        <v>3045</v>
      </c>
      <c r="I484" s="23" t="n">
        <v>5.31223995494656E-005</v>
      </c>
      <c r="J484" s="15" t="n">
        <v>1.54335701465607</v>
      </c>
      <c r="K484" s="15" t="n">
        <v>0.127137869596481</v>
      </c>
      <c r="L484" s="15" t="n">
        <v>0.440959125757217</v>
      </c>
      <c r="M484" s="15" t="n">
        <v>0.11748181283474</v>
      </c>
      <c r="N484" s="4" t="n">
        <v>0</v>
      </c>
      <c r="O484" s="4" t="n">
        <v>0</v>
      </c>
    </row>
    <row r="485" customFormat="false" ht="14.25" hidden="false" customHeight="false" outlineLevel="0" collapsed="false">
      <c r="A485" s="3" t="s">
        <v>2032</v>
      </c>
      <c r="B485" s="3" t="s">
        <v>2033</v>
      </c>
      <c r="C485" s="3" t="s">
        <v>2034</v>
      </c>
      <c r="D485" s="3" t="s">
        <v>360</v>
      </c>
      <c r="E485" s="3" t="s">
        <v>361</v>
      </c>
      <c r="F485" s="3" t="s">
        <v>362</v>
      </c>
      <c r="G485" s="3" t="s">
        <v>3528</v>
      </c>
      <c r="H485" s="22" t="s">
        <v>3045</v>
      </c>
      <c r="I485" s="23" t="n">
        <v>0.000396771385567263</v>
      </c>
      <c r="J485" s="15" t="n">
        <v>1.93120801448822</v>
      </c>
      <c r="K485" s="15" t="n">
        <v>0.141621917486191</v>
      </c>
      <c r="L485" s="15" t="n">
        <v>1.85074102878571</v>
      </c>
      <c r="M485" s="15" t="n">
        <v>0.141621917486191</v>
      </c>
      <c r="N485" s="4" t="n">
        <v>0</v>
      </c>
      <c r="O485" s="4" t="n">
        <v>0</v>
      </c>
    </row>
    <row r="486" customFormat="false" ht="14.25" hidden="false" customHeight="false" outlineLevel="0" collapsed="false">
      <c r="A486" s="3" t="s">
        <v>1729</v>
      </c>
      <c r="B486" s="3" t="s">
        <v>1730</v>
      </c>
      <c r="C486" s="3" t="s">
        <v>1731</v>
      </c>
      <c r="D486" s="3" t="s">
        <v>1372</v>
      </c>
      <c r="E486" s="3" t="s">
        <v>1373</v>
      </c>
      <c r="F486" s="3" t="s">
        <v>1374</v>
      </c>
      <c r="G486" s="3" t="s">
        <v>3529</v>
      </c>
      <c r="H486" s="22" t="s">
        <v>3045</v>
      </c>
      <c r="I486" s="23" t="n">
        <v>4.92810722789727E-005</v>
      </c>
      <c r="J486" s="15" t="n">
        <v>2.54436635971069</v>
      </c>
      <c r="K486" s="15" t="n">
        <v>0.146449938416481</v>
      </c>
      <c r="L486" s="15" t="n">
        <v>0.754780471324921</v>
      </c>
      <c r="M486" s="15" t="n">
        <v>0.120700500905514</v>
      </c>
      <c r="N486" s="4" t="n">
        <v>0</v>
      </c>
      <c r="O486" s="4" t="n">
        <v>0</v>
      </c>
    </row>
    <row r="487" customFormat="false" ht="14.25" hidden="false" customHeight="false" outlineLevel="0" collapsed="false">
      <c r="A487" s="3" t="s">
        <v>483</v>
      </c>
      <c r="B487" s="3" t="s">
        <v>484</v>
      </c>
      <c r="C487" s="3" t="s">
        <v>485</v>
      </c>
      <c r="D487" s="3" t="s">
        <v>1627</v>
      </c>
      <c r="E487" s="3" t="s">
        <v>1628</v>
      </c>
      <c r="F487" s="3" t="s">
        <v>1629</v>
      </c>
      <c r="G487" s="3" t="s">
        <v>3530</v>
      </c>
      <c r="H487" s="22" t="s">
        <v>3045</v>
      </c>
      <c r="I487" s="23" t="n">
        <v>0.00150521332398057</v>
      </c>
      <c r="J487" s="15" t="n">
        <v>1.93120801448822</v>
      </c>
      <c r="K487" s="15" t="n">
        <v>0.141621917486191</v>
      </c>
      <c r="L487" s="15" t="n">
        <v>1.85074102878571</v>
      </c>
      <c r="M487" s="15" t="n">
        <v>0.141621917486191</v>
      </c>
      <c r="N487" s="4" t="n">
        <v>0</v>
      </c>
      <c r="O487" s="4" t="n">
        <v>0</v>
      </c>
    </row>
    <row r="488" customFormat="false" ht="14.25" hidden="false" customHeight="false" outlineLevel="0" collapsed="false">
      <c r="A488" s="3" t="s">
        <v>780</v>
      </c>
      <c r="B488" s="3" t="s">
        <v>781</v>
      </c>
      <c r="C488" s="3" t="s">
        <v>782</v>
      </c>
      <c r="D488" s="3" t="s">
        <v>1576</v>
      </c>
      <c r="E488" s="3" t="s">
        <v>1577</v>
      </c>
      <c r="F488" s="3" t="s">
        <v>1578</v>
      </c>
      <c r="G488" s="3" t="s">
        <v>3531</v>
      </c>
      <c r="H488" s="22" t="s">
        <v>3045</v>
      </c>
      <c r="I488" s="23" t="n">
        <v>0.000409341737395152</v>
      </c>
      <c r="J488" s="15" t="n">
        <v>1.93120801448822</v>
      </c>
      <c r="K488" s="15" t="n">
        <v>0.141621917486191</v>
      </c>
      <c r="L488" s="15" t="n">
        <v>1.85074102878571</v>
      </c>
      <c r="M488" s="15" t="n">
        <v>0.141621917486191</v>
      </c>
      <c r="N488" s="4" t="n">
        <v>0</v>
      </c>
      <c r="O488" s="4" t="n">
        <v>0</v>
      </c>
    </row>
    <row r="489" customFormat="false" ht="14.25" hidden="false" customHeight="false" outlineLevel="0" collapsed="false">
      <c r="A489" s="3" t="s">
        <v>393</v>
      </c>
      <c r="B489" s="3" t="s">
        <v>394</v>
      </c>
      <c r="C489" s="3" t="s">
        <v>395</v>
      </c>
      <c r="D489" s="3" t="s">
        <v>2422</v>
      </c>
      <c r="E489" s="3" t="s">
        <v>2423</v>
      </c>
      <c r="F489" s="3" t="s">
        <v>2424</v>
      </c>
      <c r="G489" s="3" t="s">
        <v>3532</v>
      </c>
      <c r="H489" s="22" t="s">
        <v>3045</v>
      </c>
      <c r="I489" s="23" t="n">
        <v>0.000235562401940115</v>
      </c>
      <c r="J489" s="15" t="n">
        <v>1.54335701465607</v>
      </c>
      <c r="K489" s="15" t="n">
        <v>0.127137869596481</v>
      </c>
      <c r="L489" s="15" t="n">
        <v>0.440959125757217</v>
      </c>
      <c r="M489" s="15" t="n">
        <v>0.11748181283474</v>
      </c>
      <c r="N489" s="4" t="n">
        <v>0</v>
      </c>
      <c r="O489" s="4" t="n">
        <v>0</v>
      </c>
    </row>
    <row r="490" customFormat="false" ht="14.25" hidden="false" customHeight="false" outlineLevel="0" collapsed="false">
      <c r="A490" s="3" t="s">
        <v>2479</v>
      </c>
      <c r="B490" s="3" t="s">
        <v>2480</v>
      </c>
      <c r="C490" s="3" t="s">
        <v>2481</v>
      </c>
      <c r="D490" s="3" t="s">
        <v>2308</v>
      </c>
      <c r="E490" s="3" t="s">
        <v>2309</v>
      </c>
      <c r="F490" s="3" t="s">
        <v>2310</v>
      </c>
      <c r="G490" s="3" t="s">
        <v>3533</v>
      </c>
      <c r="H490" s="22" t="s">
        <v>3045</v>
      </c>
      <c r="I490" s="23" t="n">
        <v>0.00366914388723671</v>
      </c>
      <c r="J490" s="15" t="n">
        <v>1.93120801448822</v>
      </c>
      <c r="K490" s="15" t="n">
        <v>0.141621917486191</v>
      </c>
      <c r="L490" s="15" t="n">
        <v>1.85074102878571</v>
      </c>
      <c r="M490" s="15" t="n">
        <v>0.141621917486191</v>
      </c>
      <c r="N490" s="4" t="n">
        <v>0</v>
      </c>
      <c r="O490" s="4" t="n">
        <v>0</v>
      </c>
    </row>
    <row r="491" customFormat="false" ht="14.25" hidden="false" customHeight="false" outlineLevel="0" collapsed="false">
      <c r="A491" s="3" t="s">
        <v>1507</v>
      </c>
      <c r="B491" s="3" t="s">
        <v>1508</v>
      </c>
      <c r="C491" s="3" t="s">
        <v>1509</v>
      </c>
      <c r="D491" s="3" t="s">
        <v>825</v>
      </c>
      <c r="E491" s="3" t="s">
        <v>826</v>
      </c>
      <c r="F491" s="3" t="s">
        <v>827</v>
      </c>
      <c r="G491" s="3" t="s">
        <v>3534</v>
      </c>
      <c r="H491" s="22" t="s">
        <v>3045</v>
      </c>
      <c r="I491" s="23" t="n">
        <v>0.000877813319675624</v>
      </c>
      <c r="J491" s="15" t="n">
        <v>0.933417141437531</v>
      </c>
      <c r="K491" s="15" t="n">
        <v>0.125528529286385</v>
      </c>
      <c r="L491" s="15" t="n">
        <v>0.267150431871414</v>
      </c>
      <c r="M491" s="15" t="n">
        <v>0.109435118734837</v>
      </c>
      <c r="N491" s="4" t="n">
        <v>0</v>
      </c>
      <c r="O491" s="4" t="n">
        <v>0</v>
      </c>
    </row>
    <row r="492" customFormat="false" ht="14.25" hidden="false" customHeight="false" outlineLevel="0" collapsed="false">
      <c r="A492" s="3" t="s">
        <v>2569</v>
      </c>
      <c r="B492" s="3" t="s">
        <v>2570</v>
      </c>
      <c r="C492" s="3" t="s">
        <v>2571</v>
      </c>
      <c r="D492" s="3" t="s">
        <v>237</v>
      </c>
      <c r="E492" s="3" t="s">
        <v>238</v>
      </c>
      <c r="F492" s="3" t="s">
        <v>239</v>
      </c>
      <c r="G492" s="3" t="s">
        <v>3535</v>
      </c>
      <c r="H492" s="22" t="s">
        <v>3045</v>
      </c>
      <c r="I492" s="23" t="n">
        <v>0.000174400687683374</v>
      </c>
      <c r="J492" s="15" t="n">
        <v>1.54335701465607</v>
      </c>
      <c r="K492" s="15" t="n">
        <v>0.127137869596481</v>
      </c>
      <c r="L492" s="15" t="n">
        <v>0.440959125757217</v>
      </c>
      <c r="M492" s="15" t="n">
        <v>0.11748181283474</v>
      </c>
      <c r="N492" s="4" t="n">
        <v>0</v>
      </c>
      <c r="O492" s="4" t="n">
        <v>0</v>
      </c>
    </row>
    <row r="493" customFormat="false" ht="14.25" hidden="false" customHeight="false" outlineLevel="0" collapsed="false">
      <c r="A493" s="3" t="s">
        <v>588</v>
      </c>
      <c r="B493" s="3" t="s">
        <v>589</v>
      </c>
      <c r="C493" s="3" t="s">
        <v>590</v>
      </c>
      <c r="D493" s="3" t="s">
        <v>954</v>
      </c>
      <c r="E493" s="3" t="s">
        <v>955</v>
      </c>
      <c r="F493" s="3" t="s">
        <v>956</v>
      </c>
      <c r="G493" s="3" t="s">
        <v>3536</v>
      </c>
      <c r="H493" s="22" t="s">
        <v>3045</v>
      </c>
      <c r="I493" s="23" t="n">
        <v>0.0022714901715517</v>
      </c>
      <c r="J493" s="15" t="n">
        <v>1.54335701465607</v>
      </c>
      <c r="K493" s="15" t="n">
        <v>0.127137869596481</v>
      </c>
      <c r="L493" s="15" t="n">
        <v>0.440959125757217</v>
      </c>
      <c r="M493" s="15" t="n">
        <v>0.11748181283474</v>
      </c>
      <c r="N493" s="4" t="n">
        <v>0</v>
      </c>
      <c r="O493" s="4" t="n">
        <v>0</v>
      </c>
    </row>
    <row r="494" customFormat="false" ht="14.25" hidden="false" customHeight="false" outlineLevel="0" collapsed="false">
      <c r="A494" s="3" t="s">
        <v>1501</v>
      </c>
      <c r="B494" s="3" t="s">
        <v>1502</v>
      </c>
      <c r="C494" s="3" t="s">
        <v>1503</v>
      </c>
      <c r="D494" s="3" t="s">
        <v>381</v>
      </c>
      <c r="E494" s="3" t="s">
        <v>382</v>
      </c>
      <c r="F494" s="3" t="s">
        <v>383</v>
      </c>
      <c r="G494" s="3" t="s">
        <v>3537</v>
      </c>
      <c r="H494" s="22" t="s">
        <v>3045</v>
      </c>
      <c r="I494" s="23" t="n">
        <v>0.000391837646020576</v>
      </c>
      <c r="J494" s="15" t="n">
        <v>1.93120801448822</v>
      </c>
      <c r="K494" s="15" t="n">
        <v>0.141621917486191</v>
      </c>
      <c r="L494" s="15" t="n">
        <v>1.85074102878571</v>
      </c>
      <c r="M494" s="15" t="n">
        <v>0.141621917486191</v>
      </c>
      <c r="N494" s="4" t="n">
        <v>0</v>
      </c>
      <c r="O494" s="4" t="n">
        <v>0</v>
      </c>
    </row>
    <row r="495" customFormat="false" ht="14.25" hidden="false" customHeight="false" outlineLevel="0" collapsed="false">
      <c r="A495" s="3" t="s">
        <v>774</v>
      </c>
      <c r="B495" s="3" t="s">
        <v>775</v>
      </c>
      <c r="C495" s="3" t="s">
        <v>776</v>
      </c>
      <c r="D495" s="3" t="s">
        <v>1492</v>
      </c>
      <c r="E495" s="3" t="s">
        <v>1493</v>
      </c>
      <c r="F495" s="3" t="s">
        <v>1494</v>
      </c>
      <c r="G495" s="3" t="s">
        <v>3538</v>
      </c>
      <c r="H495" s="22" t="s">
        <v>3045</v>
      </c>
      <c r="I495" s="23" t="n">
        <v>0.000233636150369421</v>
      </c>
      <c r="J495" s="15" t="n">
        <v>2.42205667495728</v>
      </c>
      <c r="K495" s="15" t="n">
        <v>0.133575215935707</v>
      </c>
      <c r="L495" s="15" t="n">
        <v>0.717765629291534</v>
      </c>
      <c r="M495" s="15" t="n">
        <v>0.114263139665127</v>
      </c>
      <c r="N495" s="4" t="n">
        <v>0</v>
      </c>
      <c r="O495" s="4" t="n">
        <v>0</v>
      </c>
    </row>
    <row r="496" customFormat="false" ht="14.25" hidden="false" customHeight="false" outlineLevel="0" collapsed="false">
      <c r="A496" s="3" t="s">
        <v>2530</v>
      </c>
      <c r="B496" s="3" t="s">
        <v>2531</v>
      </c>
      <c r="C496" s="3" t="s">
        <v>2532</v>
      </c>
      <c r="D496" s="3" t="s">
        <v>1798</v>
      </c>
      <c r="E496" s="3" t="s">
        <v>1799</v>
      </c>
      <c r="F496" s="3" t="s">
        <v>1800</v>
      </c>
      <c r="G496" s="3" t="s">
        <v>3539</v>
      </c>
      <c r="H496" s="22" t="s">
        <v>3045</v>
      </c>
      <c r="I496" s="23" t="n">
        <v>0.00258254935033619</v>
      </c>
      <c r="J496" s="15" t="n">
        <v>2.54436635971069</v>
      </c>
      <c r="K496" s="15" t="n">
        <v>0.146449938416481</v>
      </c>
      <c r="L496" s="15" t="n">
        <v>0.754780471324921</v>
      </c>
      <c r="M496" s="15" t="n">
        <v>0.120700500905514</v>
      </c>
      <c r="N496" s="4" t="n">
        <v>0</v>
      </c>
      <c r="O496" s="4" t="n">
        <v>0</v>
      </c>
    </row>
    <row r="497" customFormat="false" ht="14.25" hidden="false" customHeight="false" outlineLevel="0" collapsed="false">
      <c r="A497" s="3" t="s">
        <v>2173</v>
      </c>
      <c r="B497" s="3" t="s">
        <v>2174</v>
      </c>
      <c r="C497" s="3" t="s">
        <v>2175</v>
      </c>
      <c r="D497" s="3" t="s">
        <v>1834</v>
      </c>
      <c r="E497" s="3" t="s">
        <v>1835</v>
      </c>
      <c r="F497" s="3" t="s">
        <v>1836</v>
      </c>
      <c r="G497" s="3" t="s">
        <v>3540</v>
      </c>
      <c r="H497" s="22" t="s">
        <v>3045</v>
      </c>
      <c r="I497" s="23" t="n">
        <v>0.000303838838590309</v>
      </c>
      <c r="J497" s="15" t="n">
        <v>1.54335701465607</v>
      </c>
      <c r="K497" s="15" t="n">
        <v>0.127137869596481</v>
      </c>
      <c r="L497" s="15" t="n">
        <v>0.440959125757217</v>
      </c>
      <c r="M497" s="15" t="n">
        <v>0.11748181283474</v>
      </c>
      <c r="N497" s="4" t="n">
        <v>0</v>
      </c>
      <c r="O497" s="4" t="n">
        <v>0</v>
      </c>
    </row>
    <row r="498" customFormat="false" ht="14.25" hidden="false" customHeight="false" outlineLevel="0" collapsed="false">
      <c r="A498" s="3" t="s">
        <v>1822</v>
      </c>
      <c r="B498" s="3" t="s">
        <v>1823</v>
      </c>
      <c r="C498" s="3" t="s">
        <v>1824</v>
      </c>
      <c r="D498" s="3" t="s">
        <v>2275</v>
      </c>
      <c r="E498" s="3" t="s">
        <v>2276</v>
      </c>
      <c r="F498" s="3" t="s">
        <v>2277</v>
      </c>
      <c r="G498" s="3" t="s">
        <v>3541</v>
      </c>
      <c r="H498" s="22" t="s">
        <v>3045</v>
      </c>
      <c r="I498" s="23" t="n">
        <v>0.000753663014620543</v>
      </c>
      <c r="J498" s="15" t="n">
        <v>2.54436635971069</v>
      </c>
      <c r="K498" s="15" t="n">
        <v>0.146449938416481</v>
      </c>
      <c r="L498" s="15" t="n">
        <v>0.754780471324921</v>
      </c>
      <c r="M498" s="15" t="n">
        <v>0.120700500905514</v>
      </c>
      <c r="N498" s="4" t="n">
        <v>0</v>
      </c>
      <c r="O498" s="4" t="n">
        <v>0</v>
      </c>
    </row>
    <row r="499" customFormat="false" ht="14.25" hidden="false" customHeight="false" outlineLevel="0" collapsed="false">
      <c r="A499" s="3" t="s">
        <v>2359</v>
      </c>
      <c r="B499" s="3" t="s">
        <v>2360</v>
      </c>
      <c r="C499" s="3" t="s">
        <v>2361</v>
      </c>
      <c r="D499" s="3" t="s">
        <v>1459</v>
      </c>
      <c r="E499" s="3" t="s">
        <v>1460</v>
      </c>
      <c r="F499" s="3" t="s">
        <v>1461</v>
      </c>
      <c r="G499" s="3" t="s">
        <v>3542</v>
      </c>
      <c r="H499" s="22" t="s">
        <v>3045</v>
      </c>
      <c r="I499" s="23" t="n">
        <v>0.000107640407804865</v>
      </c>
      <c r="J499" s="15" t="n">
        <v>0.513379454612732</v>
      </c>
      <c r="K499" s="15" t="n">
        <v>0.12230983376503</v>
      </c>
      <c r="L499" s="15" t="n">
        <v>0.143231257796288</v>
      </c>
      <c r="M499" s="15" t="n">
        <v>0.108630456030369</v>
      </c>
      <c r="N499" s="4" t="n">
        <v>0</v>
      </c>
      <c r="O499" s="4" t="n">
        <v>0</v>
      </c>
    </row>
    <row r="500" customFormat="false" ht="14.25" hidden="false" customHeight="false" outlineLevel="0" collapsed="false">
      <c r="A500" s="3" t="s">
        <v>426</v>
      </c>
      <c r="B500" s="3" t="s">
        <v>427</v>
      </c>
      <c r="C500" s="3" t="s">
        <v>428</v>
      </c>
      <c r="D500" s="3" t="s">
        <v>1267</v>
      </c>
      <c r="E500" s="3" t="s">
        <v>1268</v>
      </c>
      <c r="F500" s="3" t="s">
        <v>1269</v>
      </c>
      <c r="G500" s="3" t="s">
        <v>3543</v>
      </c>
      <c r="H500" s="22" t="s">
        <v>3045</v>
      </c>
      <c r="I500" s="23" t="n">
        <v>0.00137839128728956</v>
      </c>
      <c r="J500" s="15" t="n">
        <v>1.93120801448822</v>
      </c>
      <c r="K500" s="15" t="n">
        <v>0.141621917486191</v>
      </c>
      <c r="L500" s="15" t="n">
        <v>1.85074102878571</v>
      </c>
      <c r="M500" s="15" t="n">
        <v>0.141621917486191</v>
      </c>
      <c r="N500" s="4" t="n">
        <v>0</v>
      </c>
      <c r="O500" s="4" t="n">
        <v>0</v>
      </c>
    </row>
    <row r="501" customFormat="false" ht="14.25" hidden="false" customHeight="false" outlineLevel="0" collapsed="false">
      <c r="A501" s="3" t="s">
        <v>2446</v>
      </c>
      <c r="B501" s="3" t="s">
        <v>2447</v>
      </c>
      <c r="C501" s="3" t="s">
        <v>2448</v>
      </c>
      <c r="D501" s="3" t="s">
        <v>2353</v>
      </c>
      <c r="E501" s="3" t="s">
        <v>2354</v>
      </c>
      <c r="F501" s="3" t="s">
        <v>2355</v>
      </c>
      <c r="G501" s="3" t="s">
        <v>3544</v>
      </c>
      <c r="H501" s="22" t="s">
        <v>3045</v>
      </c>
      <c r="I501" s="23" t="n">
        <v>4.37129529018421E-005</v>
      </c>
      <c r="J501" s="15" t="n">
        <v>1.54335701465607</v>
      </c>
      <c r="K501" s="15" t="n">
        <v>0.127137869596481</v>
      </c>
      <c r="L501" s="15" t="n">
        <v>0.440959125757217</v>
      </c>
      <c r="M501" s="15" t="n">
        <v>0.11748181283474</v>
      </c>
      <c r="N501" s="4" t="n">
        <v>0</v>
      </c>
      <c r="O501" s="4" t="n">
        <v>0</v>
      </c>
    </row>
    <row r="502" customFormat="false" ht="14.25" hidden="false" customHeight="false" outlineLevel="0" collapsed="false">
      <c r="A502" s="3" t="s">
        <v>1114</v>
      </c>
      <c r="B502" s="3" t="s">
        <v>1115</v>
      </c>
      <c r="C502" s="3" t="s">
        <v>1116</v>
      </c>
      <c r="D502" s="3" t="s">
        <v>720</v>
      </c>
      <c r="E502" s="3" t="s">
        <v>721</v>
      </c>
      <c r="F502" s="3" t="s">
        <v>722</v>
      </c>
      <c r="G502" s="3" t="s">
        <v>3545</v>
      </c>
      <c r="H502" s="22" t="s">
        <v>3045</v>
      </c>
      <c r="I502" s="23" t="n">
        <v>0.00108970142900944</v>
      </c>
      <c r="J502" s="15" t="n">
        <v>2.54436635971069</v>
      </c>
      <c r="K502" s="15" t="n">
        <v>0.146449938416481</v>
      </c>
      <c r="L502" s="15" t="n">
        <v>0.754780471324921</v>
      </c>
      <c r="M502" s="15" t="n">
        <v>0.120700500905514</v>
      </c>
      <c r="N502" s="4" t="n">
        <v>0</v>
      </c>
      <c r="O502" s="4" t="n">
        <v>0</v>
      </c>
    </row>
    <row r="503" customFormat="false" ht="14.25" hidden="false" customHeight="false" outlineLevel="0" collapsed="false">
      <c r="A503" s="3" t="s">
        <v>1921</v>
      </c>
      <c r="B503" s="3" t="s">
        <v>1922</v>
      </c>
      <c r="C503" s="3" t="s">
        <v>1923</v>
      </c>
      <c r="D503" s="3" t="s">
        <v>2074</v>
      </c>
      <c r="E503" s="3" t="s">
        <v>2075</v>
      </c>
      <c r="F503" s="3" t="s">
        <v>2076</v>
      </c>
      <c r="G503" s="3" t="s">
        <v>3546</v>
      </c>
      <c r="H503" s="22" t="s">
        <v>3045</v>
      </c>
      <c r="I503" s="23" t="n">
        <v>0.00064473639940843</v>
      </c>
      <c r="J503" s="15" t="n">
        <v>1.93120801448822</v>
      </c>
      <c r="K503" s="15" t="n">
        <v>0.141621917486191</v>
      </c>
      <c r="L503" s="15" t="n">
        <v>1.85074102878571</v>
      </c>
      <c r="M503" s="15" t="n">
        <v>0.141621917486191</v>
      </c>
      <c r="N503" s="4" t="n">
        <v>0</v>
      </c>
      <c r="O503" s="4" t="n">
        <v>0</v>
      </c>
    </row>
    <row r="504" customFormat="false" ht="14.25" hidden="false" customHeight="false" outlineLevel="0" collapsed="false">
      <c r="A504" s="3" t="s">
        <v>1147</v>
      </c>
      <c r="B504" s="3" t="s">
        <v>1148</v>
      </c>
      <c r="C504" s="3" t="s">
        <v>1149</v>
      </c>
      <c r="D504" s="3" t="s">
        <v>444</v>
      </c>
      <c r="E504" s="3" t="s">
        <v>445</v>
      </c>
      <c r="F504" s="3" t="s">
        <v>446</v>
      </c>
      <c r="G504" s="3" t="s">
        <v>3547</v>
      </c>
      <c r="H504" s="22" t="s">
        <v>3045</v>
      </c>
      <c r="I504" s="23" t="n">
        <v>0.000166155077749863</v>
      </c>
      <c r="J504" s="15" t="n">
        <v>1.93120801448822</v>
      </c>
      <c r="K504" s="15" t="n">
        <v>0.141621917486191</v>
      </c>
      <c r="L504" s="15" t="n">
        <v>1.85074102878571</v>
      </c>
      <c r="M504" s="15" t="n">
        <v>0.141621917486191</v>
      </c>
      <c r="N504" s="4" t="n">
        <v>0</v>
      </c>
      <c r="O504" s="4" t="n">
        <v>0</v>
      </c>
    </row>
    <row r="505" customFormat="false" ht="14.25" hidden="false" customHeight="false" outlineLevel="0" collapsed="false">
      <c r="A505" s="3" t="s">
        <v>1174</v>
      </c>
      <c r="B505" s="3" t="s">
        <v>1175</v>
      </c>
      <c r="C505" s="3" t="s">
        <v>1176</v>
      </c>
      <c r="D505" s="3" t="s">
        <v>1432</v>
      </c>
      <c r="E505" s="3" t="s">
        <v>1433</v>
      </c>
      <c r="F505" s="3" t="s">
        <v>1434</v>
      </c>
      <c r="G505" s="3" t="s">
        <v>3548</v>
      </c>
      <c r="H505" s="22" t="s">
        <v>3045</v>
      </c>
      <c r="I505" s="23" t="n">
        <v>0.000347962515661493</v>
      </c>
      <c r="J505" s="15" t="n">
        <v>1.93120801448822</v>
      </c>
      <c r="K505" s="15" t="n">
        <v>0.141621917486191</v>
      </c>
      <c r="L505" s="15" t="n">
        <v>1.85074102878571</v>
      </c>
      <c r="M505" s="15" t="n">
        <v>0.141621917486191</v>
      </c>
      <c r="N505" s="4" t="n">
        <v>0</v>
      </c>
      <c r="O505" s="4" t="n">
        <v>0</v>
      </c>
    </row>
    <row r="506" customFormat="false" ht="14.25" hidden="false" customHeight="false" outlineLevel="0" collapsed="false">
      <c r="A506" s="3" t="s">
        <v>1783</v>
      </c>
      <c r="B506" s="3" t="s">
        <v>1784</v>
      </c>
      <c r="C506" s="3" t="s">
        <v>1785</v>
      </c>
      <c r="D506" s="3" t="s">
        <v>2920</v>
      </c>
      <c r="E506" s="3" t="s">
        <v>2921</v>
      </c>
      <c r="F506" s="3" t="s">
        <v>2922</v>
      </c>
      <c r="G506" s="3" t="s">
        <v>3549</v>
      </c>
      <c r="H506" s="22" t="s">
        <v>3045</v>
      </c>
      <c r="I506" s="23" t="n">
        <v>0.000122267520055175</v>
      </c>
      <c r="J506" s="15" t="n">
        <v>1.93120801448822</v>
      </c>
      <c r="K506" s="15" t="n">
        <v>0.141621917486191</v>
      </c>
      <c r="L506" s="15" t="n">
        <v>1.85074102878571</v>
      </c>
      <c r="M506" s="15" t="n">
        <v>0.141621917486191</v>
      </c>
      <c r="N506" s="4" t="n">
        <v>0</v>
      </c>
      <c r="O506" s="4" t="n">
        <v>0</v>
      </c>
    </row>
    <row r="507" customFormat="false" ht="14.25" hidden="false" customHeight="false" outlineLevel="0" collapsed="false">
      <c r="A507" s="3" t="s">
        <v>2794</v>
      </c>
      <c r="B507" s="3" t="s">
        <v>2795</v>
      </c>
      <c r="C507" s="3" t="s">
        <v>2796</v>
      </c>
      <c r="D507" s="3" t="s">
        <v>1579</v>
      </c>
      <c r="E507" s="3" t="s">
        <v>1580</v>
      </c>
      <c r="F507" s="3" t="s">
        <v>1581</v>
      </c>
      <c r="G507" s="3" t="s">
        <v>3550</v>
      </c>
      <c r="H507" s="22" t="s">
        <v>3045</v>
      </c>
      <c r="I507" s="23" t="n">
        <v>0.000144612087751739</v>
      </c>
      <c r="J507" s="15" t="n">
        <v>0.513379454612732</v>
      </c>
      <c r="K507" s="15" t="n">
        <v>0.12230983376503</v>
      </c>
      <c r="L507" s="15" t="n">
        <v>0.143231257796288</v>
      </c>
      <c r="M507" s="15" t="n">
        <v>0.108630456030369</v>
      </c>
      <c r="N507" s="4" t="n">
        <v>0</v>
      </c>
      <c r="O507" s="4" t="n">
        <v>0</v>
      </c>
    </row>
    <row r="508" customFormat="false" ht="14.25" hidden="false" customHeight="false" outlineLevel="0" collapsed="false">
      <c r="A508" s="3" t="s">
        <v>954</v>
      </c>
      <c r="B508" s="3" t="s">
        <v>955</v>
      </c>
      <c r="C508" s="3" t="s">
        <v>956</v>
      </c>
      <c r="D508" s="3" t="s">
        <v>2317</v>
      </c>
      <c r="E508" s="3" t="s">
        <v>2318</v>
      </c>
      <c r="F508" s="3" t="s">
        <v>2319</v>
      </c>
      <c r="G508" s="3" t="s">
        <v>3551</v>
      </c>
      <c r="H508" s="22" t="s">
        <v>3045</v>
      </c>
      <c r="I508" s="23" t="n">
        <v>0.00409633759409189</v>
      </c>
      <c r="J508" s="15" t="n">
        <v>1.54335701465607</v>
      </c>
      <c r="K508" s="15" t="n">
        <v>0.127137869596481</v>
      </c>
      <c r="L508" s="15" t="n">
        <v>0.440959125757217</v>
      </c>
      <c r="M508" s="15" t="n">
        <v>0.11748181283474</v>
      </c>
      <c r="N508" s="4" t="n">
        <v>0</v>
      </c>
      <c r="O508" s="4" t="n">
        <v>0</v>
      </c>
    </row>
    <row r="509" customFormat="false" ht="14.25" hidden="false" customHeight="false" outlineLevel="0" collapsed="false">
      <c r="A509" s="3" t="s">
        <v>1255</v>
      </c>
      <c r="B509" s="3" t="s">
        <v>1256</v>
      </c>
      <c r="C509" s="3" t="s">
        <v>1257</v>
      </c>
      <c r="D509" s="3" t="s">
        <v>2191</v>
      </c>
      <c r="E509" s="3" t="s">
        <v>2192</v>
      </c>
      <c r="F509" s="3" t="s">
        <v>2193</v>
      </c>
      <c r="G509" s="3" t="s">
        <v>3552</v>
      </c>
      <c r="H509" s="22" t="s">
        <v>3045</v>
      </c>
      <c r="I509" s="23" t="n">
        <v>5.78243270865642E-005</v>
      </c>
      <c r="J509" s="15" t="n">
        <v>1.93120801448822</v>
      </c>
      <c r="K509" s="15" t="n">
        <v>0.141621917486191</v>
      </c>
      <c r="L509" s="15" t="n">
        <v>1.85074102878571</v>
      </c>
      <c r="M509" s="15" t="n">
        <v>0.141621917486191</v>
      </c>
      <c r="N509" s="4" t="n">
        <v>0</v>
      </c>
      <c r="O509" s="4" t="n">
        <v>0</v>
      </c>
    </row>
    <row r="510" customFormat="false" ht="14.25" hidden="false" customHeight="false" outlineLevel="0" collapsed="false">
      <c r="A510" s="3" t="s">
        <v>1291</v>
      </c>
      <c r="B510" s="3" t="s">
        <v>1292</v>
      </c>
      <c r="C510" s="3" t="s">
        <v>1293</v>
      </c>
      <c r="D510" s="3" t="s">
        <v>2608</v>
      </c>
      <c r="E510" s="3" t="s">
        <v>2609</v>
      </c>
      <c r="F510" s="3" t="s">
        <v>2610</v>
      </c>
      <c r="G510" s="3" t="s">
        <v>3553</v>
      </c>
      <c r="H510" s="22" t="s">
        <v>3045</v>
      </c>
      <c r="I510" s="23" t="n">
        <v>0.000596648314967752</v>
      </c>
      <c r="J510" s="15" t="n">
        <v>2.42205667495728</v>
      </c>
      <c r="K510" s="15" t="n">
        <v>0.133575215935707</v>
      </c>
      <c r="L510" s="15" t="n">
        <v>0.717765629291534</v>
      </c>
      <c r="M510" s="15" t="n">
        <v>0.114263139665127</v>
      </c>
      <c r="N510" s="4" t="n">
        <v>0</v>
      </c>
      <c r="O510" s="4" t="n">
        <v>0</v>
      </c>
    </row>
    <row r="511" customFormat="false" ht="14.25" hidden="false" customHeight="false" outlineLevel="0" collapsed="false">
      <c r="A511" s="3" t="s">
        <v>2638</v>
      </c>
      <c r="B511" s="3" t="s">
        <v>2639</v>
      </c>
      <c r="C511" s="3" t="s">
        <v>2640</v>
      </c>
      <c r="D511" s="3" t="s">
        <v>960</v>
      </c>
      <c r="E511" s="3" t="s">
        <v>961</v>
      </c>
      <c r="F511" s="3" t="s">
        <v>962</v>
      </c>
      <c r="G511" s="3" t="s">
        <v>3554</v>
      </c>
      <c r="H511" s="22" t="s">
        <v>3045</v>
      </c>
      <c r="I511" s="23" t="n">
        <v>0.00117433234117925</v>
      </c>
      <c r="J511" s="15" t="n">
        <v>2.54436635971069</v>
      </c>
      <c r="K511" s="15" t="n">
        <v>0.146449938416481</v>
      </c>
      <c r="L511" s="15" t="n">
        <v>0.754780471324921</v>
      </c>
      <c r="M511" s="15" t="n">
        <v>0.120700500905514</v>
      </c>
      <c r="N511" s="4" t="n">
        <v>0</v>
      </c>
      <c r="O511" s="4" t="n">
        <v>0</v>
      </c>
    </row>
    <row r="512" customFormat="false" ht="14.25" hidden="false" customHeight="false" outlineLevel="0" collapsed="false">
      <c r="A512" s="3" t="s">
        <v>2506</v>
      </c>
      <c r="B512" s="3" t="s">
        <v>2507</v>
      </c>
      <c r="C512" s="3" t="s">
        <v>2508</v>
      </c>
      <c r="D512" s="3" t="s">
        <v>534</v>
      </c>
      <c r="E512" s="3" t="s">
        <v>535</v>
      </c>
      <c r="F512" s="3" t="s">
        <v>536</v>
      </c>
      <c r="G512" s="3" t="s">
        <v>3555</v>
      </c>
      <c r="H512" s="22" t="s">
        <v>3045</v>
      </c>
      <c r="I512" s="23" t="n">
        <v>0.000155013854964636</v>
      </c>
      <c r="J512" s="15" t="n">
        <v>1.93120801448822</v>
      </c>
      <c r="K512" s="15" t="n">
        <v>0.141621917486191</v>
      </c>
      <c r="L512" s="15" t="n">
        <v>1.85074102878571</v>
      </c>
      <c r="M512" s="15" t="n">
        <v>0.141621917486191</v>
      </c>
      <c r="N512" s="4" t="n">
        <v>0</v>
      </c>
      <c r="O512" s="4" t="n">
        <v>0</v>
      </c>
    </row>
    <row r="513" customFormat="false" ht="14.25" hidden="false" customHeight="false" outlineLevel="0" collapsed="false">
      <c r="A513" s="3" t="s">
        <v>2875</v>
      </c>
      <c r="B513" s="3" t="s">
        <v>2876</v>
      </c>
      <c r="C513" s="3" t="s">
        <v>2877</v>
      </c>
      <c r="D513" s="3" t="s">
        <v>1050</v>
      </c>
      <c r="E513" s="3" t="s">
        <v>1051</v>
      </c>
      <c r="F513" s="3" t="s">
        <v>1052</v>
      </c>
      <c r="G513" s="3" t="s">
        <v>3556</v>
      </c>
      <c r="H513" s="22" t="s">
        <v>3045</v>
      </c>
      <c r="I513" s="23" t="n">
        <v>0.00141393369995058</v>
      </c>
      <c r="J513" s="15" t="n">
        <v>2.54436635971069</v>
      </c>
      <c r="K513" s="15" t="n">
        <v>0.146449938416481</v>
      </c>
      <c r="L513" s="15" t="n">
        <v>0.754780471324921</v>
      </c>
      <c r="M513" s="15" t="n">
        <v>0.120700500905514</v>
      </c>
      <c r="N513" s="4" t="n">
        <v>0</v>
      </c>
      <c r="O513" s="4" t="n">
        <v>0</v>
      </c>
    </row>
    <row r="514" customFormat="false" ht="14.25" hidden="false" customHeight="false" outlineLevel="0" collapsed="false">
      <c r="A514" s="3" t="s">
        <v>1621</v>
      </c>
      <c r="B514" s="3" t="s">
        <v>1622</v>
      </c>
      <c r="C514" s="3" t="s">
        <v>1623</v>
      </c>
      <c r="D514" s="3" t="s">
        <v>2860</v>
      </c>
      <c r="E514" s="3" t="s">
        <v>2861</v>
      </c>
      <c r="F514" s="3" t="s">
        <v>2862</v>
      </c>
      <c r="G514" s="3" t="s">
        <v>3557</v>
      </c>
      <c r="H514" s="22" t="s">
        <v>3045</v>
      </c>
      <c r="I514" s="23" t="n">
        <v>0.00237438944168389</v>
      </c>
      <c r="J514" s="15" t="n">
        <v>1.93120801448822</v>
      </c>
      <c r="K514" s="15" t="n">
        <v>0.141621917486191</v>
      </c>
      <c r="L514" s="15" t="n">
        <v>1.85074102878571</v>
      </c>
      <c r="M514" s="15" t="n">
        <v>0.141621917486191</v>
      </c>
      <c r="N514" s="4" t="n">
        <v>0</v>
      </c>
      <c r="O514" s="4" t="n">
        <v>0</v>
      </c>
    </row>
    <row r="515" customFormat="false" ht="14.25" hidden="false" customHeight="false" outlineLevel="0" collapsed="false">
      <c r="A515" s="3" t="s">
        <v>1402</v>
      </c>
      <c r="B515" s="3" t="s">
        <v>1403</v>
      </c>
      <c r="C515" s="3" t="s">
        <v>1404</v>
      </c>
      <c r="D515" s="3" t="s">
        <v>1870</v>
      </c>
      <c r="E515" s="3" t="s">
        <v>1871</v>
      </c>
      <c r="F515" s="3" t="s">
        <v>1872</v>
      </c>
      <c r="G515" s="3" t="s">
        <v>3558</v>
      </c>
      <c r="H515" s="22" t="s">
        <v>3045</v>
      </c>
      <c r="I515" s="23" t="n">
        <v>6.66298001306132E-005</v>
      </c>
      <c r="J515" s="15" t="n">
        <v>1.93120801448822</v>
      </c>
      <c r="K515" s="15" t="n">
        <v>0.141621917486191</v>
      </c>
      <c r="L515" s="15" t="n">
        <v>1.85074102878571</v>
      </c>
      <c r="M515" s="15" t="n">
        <v>0.141621917486191</v>
      </c>
      <c r="N515" s="4" t="n">
        <v>0</v>
      </c>
      <c r="O515" s="4" t="n">
        <v>0</v>
      </c>
    </row>
    <row r="516" customFormat="false" ht="14.25" hidden="false" customHeight="false" outlineLevel="0" collapsed="false">
      <c r="A516" s="3" t="s">
        <v>228</v>
      </c>
      <c r="B516" s="3" t="s">
        <v>229</v>
      </c>
      <c r="C516" s="3" t="s">
        <v>230</v>
      </c>
      <c r="D516" s="3" t="s">
        <v>1951</v>
      </c>
      <c r="E516" s="3" t="s">
        <v>1952</v>
      </c>
      <c r="F516" s="3" t="s">
        <v>1953</v>
      </c>
      <c r="G516" s="3" t="s">
        <v>3559</v>
      </c>
      <c r="H516" s="22" t="s">
        <v>3045</v>
      </c>
      <c r="I516" s="23" t="n">
        <v>0.00109001202508807</v>
      </c>
      <c r="J516" s="15" t="n">
        <v>2.54436635971069</v>
      </c>
      <c r="K516" s="15" t="n">
        <v>0.146449938416481</v>
      </c>
      <c r="L516" s="15" t="n">
        <v>0.754780471324921</v>
      </c>
      <c r="M516" s="15" t="n">
        <v>0.120700500905514</v>
      </c>
      <c r="N516" s="4" t="n">
        <v>0</v>
      </c>
      <c r="O516" s="4" t="n">
        <v>0</v>
      </c>
    </row>
    <row r="517" customFormat="false" ht="14.25" hidden="false" customHeight="false" outlineLevel="0" collapsed="false">
      <c r="A517" s="3" t="s">
        <v>2845</v>
      </c>
      <c r="B517" s="3" t="s">
        <v>2846</v>
      </c>
      <c r="C517" s="3" t="s">
        <v>2847</v>
      </c>
      <c r="D517" s="3" t="s">
        <v>1288</v>
      </c>
      <c r="E517" s="3" t="s">
        <v>1289</v>
      </c>
      <c r="F517" s="3" t="s">
        <v>1290</v>
      </c>
      <c r="G517" s="3" t="s">
        <v>3560</v>
      </c>
      <c r="H517" s="22" t="s">
        <v>3045</v>
      </c>
      <c r="I517" s="23" t="n">
        <v>0.000334472540998831</v>
      </c>
      <c r="J517" s="15" t="n">
        <v>1.93120801448822</v>
      </c>
      <c r="K517" s="15" t="n">
        <v>0.141621917486191</v>
      </c>
      <c r="L517" s="15" t="n">
        <v>1.85074102878571</v>
      </c>
      <c r="M517" s="15" t="n">
        <v>0.141621917486191</v>
      </c>
      <c r="N517" s="4" t="n">
        <v>0</v>
      </c>
      <c r="O517" s="4" t="n">
        <v>0</v>
      </c>
    </row>
    <row r="518" customFormat="false" ht="14.25" hidden="false" customHeight="false" outlineLevel="0" collapsed="false">
      <c r="A518" s="3" t="s">
        <v>219</v>
      </c>
      <c r="B518" s="3" t="s">
        <v>220</v>
      </c>
      <c r="C518" s="3" t="s">
        <v>221</v>
      </c>
      <c r="D518" s="3" t="s">
        <v>2788</v>
      </c>
      <c r="E518" s="3" t="s">
        <v>2789</v>
      </c>
      <c r="F518" s="3" t="s">
        <v>2790</v>
      </c>
      <c r="G518" s="3" t="s">
        <v>3561</v>
      </c>
      <c r="H518" s="22" t="s">
        <v>3045</v>
      </c>
      <c r="I518" s="23" t="n">
        <v>0.00119471340440214</v>
      </c>
      <c r="J518" s="15" t="n">
        <v>1.93120801448822</v>
      </c>
      <c r="K518" s="15" t="n">
        <v>0.141621917486191</v>
      </c>
      <c r="L518" s="15" t="n">
        <v>1.85074102878571</v>
      </c>
      <c r="M518" s="15" t="n">
        <v>0.141621917486191</v>
      </c>
      <c r="N518" s="4" t="n">
        <v>0</v>
      </c>
      <c r="O518" s="4" t="n">
        <v>0</v>
      </c>
    </row>
    <row r="519" customFormat="false" ht="14.25" hidden="false" customHeight="false" outlineLevel="0" collapsed="false">
      <c r="A519" s="3" t="s">
        <v>891</v>
      </c>
      <c r="B519" s="3" t="s">
        <v>892</v>
      </c>
      <c r="C519" s="3" t="s">
        <v>893</v>
      </c>
      <c r="D519" s="3" t="s">
        <v>978</v>
      </c>
      <c r="E519" s="3" t="s">
        <v>979</v>
      </c>
      <c r="F519" s="3" t="s">
        <v>980</v>
      </c>
      <c r="G519" s="3" t="s">
        <v>3562</v>
      </c>
      <c r="H519" s="22" t="s">
        <v>3045</v>
      </c>
      <c r="I519" s="23" t="n">
        <v>5.48286880075466E-005</v>
      </c>
      <c r="J519" s="15" t="n">
        <v>1.93120801448822</v>
      </c>
      <c r="K519" s="15" t="n">
        <v>0.141621917486191</v>
      </c>
      <c r="L519" s="15" t="n">
        <v>1.85074102878571</v>
      </c>
      <c r="M519" s="15" t="n">
        <v>0.141621917486191</v>
      </c>
      <c r="N519" s="4" t="n">
        <v>0</v>
      </c>
      <c r="O519" s="4" t="n">
        <v>0</v>
      </c>
    </row>
    <row r="520" customFormat="false" ht="14.25" hidden="false" customHeight="false" outlineLevel="0" collapsed="false">
      <c r="A520" s="3" t="s">
        <v>2410</v>
      </c>
      <c r="B520" s="3" t="s">
        <v>2411</v>
      </c>
      <c r="C520" s="3" t="s">
        <v>2412</v>
      </c>
      <c r="D520" s="3" t="s">
        <v>1558</v>
      </c>
      <c r="E520" s="3" t="s">
        <v>1559</v>
      </c>
      <c r="F520" s="3" t="s">
        <v>1560</v>
      </c>
      <c r="G520" s="3" t="s">
        <v>3563</v>
      </c>
      <c r="H520" s="22" t="s">
        <v>3045</v>
      </c>
      <c r="I520" s="23" t="n">
        <v>0.000473218824481592</v>
      </c>
      <c r="J520" s="15" t="n">
        <v>1.93120801448822</v>
      </c>
      <c r="K520" s="15" t="n">
        <v>0.141621917486191</v>
      </c>
      <c r="L520" s="15" t="n">
        <v>1.85074102878571</v>
      </c>
      <c r="M520" s="15" t="n">
        <v>0.141621917486191</v>
      </c>
      <c r="N520" s="4" t="n">
        <v>0</v>
      </c>
      <c r="O520" s="4" t="n">
        <v>0</v>
      </c>
    </row>
    <row r="521" customFormat="false" ht="14.25" hidden="false" customHeight="false" outlineLevel="0" collapsed="false">
      <c r="A521" s="3" t="s">
        <v>1390</v>
      </c>
      <c r="B521" s="3" t="s">
        <v>1391</v>
      </c>
      <c r="C521" s="3" t="s">
        <v>1392</v>
      </c>
      <c r="D521" s="3" t="s">
        <v>1053</v>
      </c>
      <c r="E521" s="3" t="s">
        <v>1054</v>
      </c>
      <c r="F521" s="3" t="s">
        <v>1055</v>
      </c>
      <c r="G521" s="3" t="s">
        <v>3564</v>
      </c>
      <c r="H521" s="22" t="s">
        <v>3045</v>
      </c>
      <c r="I521" s="23" t="n">
        <v>0.00203884812071919</v>
      </c>
      <c r="J521" s="15" t="n">
        <v>1.93120801448822</v>
      </c>
      <c r="K521" s="15" t="n">
        <v>0.141621917486191</v>
      </c>
      <c r="L521" s="15" t="n">
        <v>1.85074102878571</v>
      </c>
      <c r="M521" s="15" t="n">
        <v>0.141621917486191</v>
      </c>
      <c r="N521" s="4" t="n">
        <v>0</v>
      </c>
      <c r="O521" s="4" t="n">
        <v>0</v>
      </c>
    </row>
    <row r="522" customFormat="false" ht="14.25" hidden="false" customHeight="false" outlineLevel="0" collapsed="false">
      <c r="A522" s="3" t="s">
        <v>1771</v>
      </c>
      <c r="B522" s="3" t="s">
        <v>1772</v>
      </c>
      <c r="C522" s="3" t="s">
        <v>1773</v>
      </c>
      <c r="D522" s="3" t="s">
        <v>1543</v>
      </c>
      <c r="E522" s="3" t="s">
        <v>1544</v>
      </c>
      <c r="F522" s="3" t="s">
        <v>1545</v>
      </c>
      <c r="G522" s="3" t="s">
        <v>3565</v>
      </c>
      <c r="H522" s="22" t="s">
        <v>3045</v>
      </c>
      <c r="I522" s="23" t="n">
        <v>0.00481153791770339</v>
      </c>
      <c r="J522" s="15" t="n">
        <v>2.54436635971069</v>
      </c>
      <c r="K522" s="15" t="n">
        <v>0.146449938416481</v>
      </c>
      <c r="L522" s="15" t="n">
        <v>0.754780471324921</v>
      </c>
      <c r="M522" s="15" t="n">
        <v>0.120700500905514</v>
      </c>
      <c r="N522" s="4" t="n">
        <v>0</v>
      </c>
      <c r="O522" s="4" t="n">
        <v>0</v>
      </c>
    </row>
    <row r="523" customFormat="false" ht="14.25" hidden="false" customHeight="false" outlineLevel="0" collapsed="false">
      <c r="A523" s="3" t="s">
        <v>1369</v>
      </c>
      <c r="B523" s="3" t="s">
        <v>1370</v>
      </c>
      <c r="C523" s="3" t="s">
        <v>1371</v>
      </c>
      <c r="D523" s="3" t="s">
        <v>2113</v>
      </c>
      <c r="E523" s="3" t="s">
        <v>2114</v>
      </c>
      <c r="F523" s="3" t="s">
        <v>2115</v>
      </c>
      <c r="G523" s="3" t="s">
        <v>3566</v>
      </c>
      <c r="H523" s="22" t="s">
        <v>3045</v>
      </c>
      <c r="I523" s="23" t="n">
        <v>0.000894031079951674</v>
      </c>
      <c r="J523" s="15" t="n">
        <v>0.933417141437531</v>
      </c>
      <c r="K523" s="15" t="n">
        <v>0.125528529286385</v>
      </c>
      <c r="L523" s="15" t="n">
        <v>0.267150431871414</v>
      </c>
      <c r="M523" s="15" t="n">
        <v>0.109435118734837</v>
      </c>
      <c r="N523" s="4" t="n">
        <v>0</v>
      </c>
      <c r="O523" s="4" t="n">
        <v>0</v>
      </c>
    </row>
    <row r="524" customFormat="false" ht="14.25" hidden="false" customHeight="false" outlineLevel="0" collapsed="false">
      <c r="A524" s="3" t="s">
        <v>1840</v>
      </c>
      <c r="B524" s="3" t="s">
        <v>1841</v>
      </c>
      <c r="C524" s="3" t="s">
        <v>1842</v>
      </c>
      <c r="D524" s="3" t="s">
        <v>1075</v>
      </c>
      <c r="E524" s="3" t="s">
        <v>1076</v>
      </c>
      <c r="F524" s="3" t="s">
        <v>1077</v>
      </c>
      <c r="G524" s="3" t="s">
        <v>3567</v>
      </c>
      <c r="H524" s="22" t="s">
        <v>3045</v>
      </c>
      <c r="I524" s="23" t="n">
        <v>4.05750179197639E-005</v>
      </c>
      <c r="J524" s="15" t="n">
        <v>2.54436635971069</v>
      </c>
      <c r="K524" s="15" t="n">
        <v>0.146449938416481</v>
      </c>
      <c r="L524" s="15" t="n">
        <v>0.754780471324921</v>
      </c>
      <c r="M524" s="15" t="n">
        <v>0.120700500905514</v>
      </c>
      <c r="N524" s="4" t="n">
        <v>0</v>
      </c>
      <c r="O524" s="4" t="n">
        <v>0</v>
      </c>
    </row>
    <row r="525" customFormat="false" ht="14.25" hidden="false" customHeight="false" outlineLevel="0" collapsed="false">
      <c r="A525" s="3" t="s">
        <v>2125</v>
      </c>
      <c r="B525" s="3" t="s">
        <v>2126</v>
      </c>
      <c r="C525" s="3" t="s">
        <v>2127</v>
      </c>
      <c r="D525" s="3" t="s">
        <v>2059</v>
      </c>
      <c r="E525" s="3" t="s">
        <v>2060</v>
      </c>
      <c r="F525" s="3" t="s">
        <v>2061</v>
      </c>
      <c r="G525" s="3" t="s">
        <v>3568</v>
      </c>
      <c r="H525" s="22" t="s">
        <v>3045</v>
      </c>
      <c r="I525" s="23" t="n">
        <v>8.77875427249819E-005</v>
      </c>
      <c r="J525" s="15" t="n">
        <v>1.93120801448822</v>
      </c>
      <c r="K525" s="15" t="n">
        <v>0.141621917486191</v>
      </c>
      <c r="L525" s="15" t="n">
        <v>1.85074102878571</v>
      </c>
      <c r="M525" s="15" t="n">
        <v>0.141621917486191</v>
      </c>
      <c r="N525" s="4" t="n">
        <v>0</v>
      </c>
      <c r="O525" s="4" t="n">
        <v>0</v>
      </c>
    </row>
    <row r="526" customFormat="false" ht="14.25" hidden="false" customHeight="false" outlineLevel="0" collapsed="false">
      <c r="A526" s="3" t="s">
        <v>393</v>
      </c>
      <c r="B526" s="3" t="s">
        <v>394</v>
      </c>
      <c r="C526" s="3" t="s">
        <v>395</v>
      </c>
      <c r="D526" s="3" t="s">
        <v>1873</v>
      </c>
      <c r="E526" s="3" t="s">
        <v>1874</v>
      </c>
      <c r="F526" s="3" t="s">
        <v>1875</v>
      </c>
      <c r="G526" s="3" t="s">
        <v>3569</v>
      </c>
      <c r="H526" s="22" t="s">
        <v>3045</v>
      </c>
      <c r="I526" s="23" t="n">
        <v>0.00260398676618934</v>
      </c>
      <c r="J526" s="15" t="n">
        <v>1.54335701465607</v>
      </c>
      <c r="K526" s="15" t="n">
        <v>0.127137869596481</v>
      </c>
      <c r="L526" s="15" t="n">
        <v>0.440959125757217</v>
      </c>
      <c r="M526" s="15" t="n">
        <v>0.11748181283474</v>
      </c>
      <c r="N526" s="4" t="n">
        <v>0</v>
      </c>
      <c r="O526" s="4" t="n">
        <v>0</v>
      </c>
    </row>
    <row r="527" customFormat="false" ht="14.25" hidden="false" customHeight="false" outlineLevel="0" collapsed="false">
      <c r="A527" s="3" t="s">
        <v>2572</v>
      </c>
      <c r="B527" s="3" t="s">
        <v>2573</v>
      </c>
      <c r="C527" s="3" t="s">
        <v>2574</v>
      </c>
      <c r="D527" s="3" t="s">
        <v>582</v>
      </c>
      <c r="E527" s="3" t="s">
        <v>583</v>
      </c>
      <c r="F527" s="3" t="s">
        <v>584</v>
      </c>
      <c r="G527" s="3" t="s">
        <v>3570</v>
      </c>
      <c r="H527" s="22" t="s">
        <v>3045</v>
      </c>
      <c r="I527" s="23" t="n">
        <v>0.00638578599318862</v>
      </c>
      <c r="J527" s="15" t="n">
        <v>1.93120801448822</v>
      </c>
      <c r="K527" s="15" t="n">
        <v>0.141621917486191</v>
      </c>
      <c r="L527" s="15" t="n">
        <v>1.85074102878571</v>
      </c>
      <c r="M527" s="15" t="n">
        <v>0.141621917486191</v>
      </c>
      <c r="N527" s="4" t="n">
        <v>0</v>
      </c>
      <c r="O527" s="4" t="n">
        <v>0</v>
      </c>
    </row>
    <row r="528" customFormat="false" ht="14.25" hidden="false" customHeight="false" outlineLevel="0" collapsed="false">
      <c r="A528" s="3" t="s">
        <v>1612</v>
      </c>
      <c r="B528" s="3" t="s">
        <v>1613</v>
      </c>
      <c r="C528" s="3" t="s">
        <v>1614</v>
      </c>
      <c r="D528" s="3" t="s">
        <v>1534</v>
      </c>
      <c r="E528" s="3" t="s">
        <v>1535</v>
      </c>
      <c r="F528" s="3" t="s">
        <v>1536</v>
      </c>
      <c r="G528" s="3" t="s">
        <v>3571</v>
      </c>
      <c r="H528" s="22" t="s">
        <v>3045</v>
      </c>
      <c r="I528" s="23" t="n">
        <v>0.00298830564133823</v>
      </c>
      <c r="J528" s="15" t="n">
        <v>2.02294039726257</v>
      </c>
      <c r="K528" s="15" t="n">
        <v>0.136793896555901</v>
      </c>
      <c r="L528" s="15" t="n">
        <v>2.02294039726257</v>
      </c>
      <c r="M528" s="15" t="n">
        <v>0.136793896555901</v>
      </c>
      <c r="N528" s="4" t="n">
        <v>0</v>
      </c>
      <c r="O528" s="4" t="n">
        <v>0</v>
      </c>
    </row>
    <row r="529" customFormat="false" ht="14.25" hidden="false" customHeight="false" outlineLevel="0" collapsed="false">
      <c r="A529" s="3" t="s">
        <v>1285</v>
      </c>
      <c r="B529" s="3" t="s">
        <v>1286</v>
      </c>
      <c r="C529" s="3" t="s">
        <v>1287</v>
      </c>
      <c r="D529" s="3" t="s">
        <v>213</v>
      </c>
      <c r="E529" s="3" t="s">
        <v>214</v>
      </c>
      <c r="F529" s="3" t="s">
        <v>215</v>
      </c>
      <c r="G529" s="3" t="s">
        <v>3572</v>
      </c>
      <c r="H529" s="22" t="s">
        <v>3045</v>
      </c>
      <c r="I529" s="23" t="n">
        <v>0.000136142771225423</v>
      </c>
      <c r="J529" s="15" t="n">
        <v>6.38907957077026</v>
      </c>
      <c r="K529" s="15" t="n">
        <v>0.159324645996094</v>
      </c>
      <c r="L529" s="15" t="n">
        <v>6.38907957077026</v>
      </c>
      <c r="M529" s="15" t="n">
        <v>0.159324645996094</v>
      </c>
      <c r="N529" s="4" t="n">
        <v>0</v>
      </c>
      <c r="O529" s="4" t="n">
        <v>0</v>
      </c>
    </row>
    <row r="530" customFormat="false" ht="14.25" hidden="false" customHeight="false" outlineLevel="0" collapsed="false">
      <c r="A530" s="3" t="s">
        <v>2215</v>
      </c>
      <c r="B530" s="3" t="s">
        <v>2216</v>
      </c>
      <c r="C530" s="3" t="s">
        <v>2217</v>
      </c>
      <c r="D530" s="3" t="s">
        <v>1963</v>
      </c>
      <c r="E530" s="3" t="s">
        <v>1964</v>
      </c>
      <c r="F530" s="3" t="s">
        <v>1965</v>
      </c>
      <c r="G530" s="3" t="s">
        <v>3573</v>
      </c>
      <c r="H530" s="22" t="s">
        <v>3045</v>
      </c>
      <c r="I530" s="23" t="n">
        <v>0.00168280163779855</v>
      </c>
      <c r="J530" s="15" t="n">
        <v>2.54436635971069</v>
      </c>
      <c r="K530" s="15" t="n">
        <v>0.146449938416481</v>
      </c>
      <c r="L530" s="15" t="n">
        <v>0.754780471324921</v>
      </c>
      <c r="M530" s="15" t="n">
        <v>0.120700500905514</v>
      </c>
      <c r="N530" s="4" t="n">
        <v>0</v>
      </c>
      <c r="O530" s="4" t="n">
        <v>0</v>
      </c>
    </row>
    <row r="531" customFormat="false" ht="14.25" hidden="false" customHeight="false" outlineLevel="0" collapsed="false">
      <c r="A531" s="3" t="s">
        <v>1117</v>
      </c>
      <c r="B531" s="3" t="s">
        <v>1118</v>
      </c>
      <c r="C531" s="3" t="s">
        <v>1119</v>
      </c>
      <c r="D531" s="3" t="s">
        <v>1495</v>
      </c>
      <c r="E531" s="3" t="s">
        <v>1496</v>
      </c>
      <c r="F531" s="3" t="s">
        <v>1497</v>
      </c>
      <c r="G531" s="3" t="s">
        <v>3574</v>
      </c>
      <c r="H531" s="22" t="s">
        <v>3045</v>
      </c>
      <c r="I531" s="23" t="n">
        <v>7.1358444984071E-005</v>
      </c>
      <c r="J531" s="15" t="n">
        <v>1.93120801448822</v>
      </c>
      <c r="K531" s="15" t="n">
        <v>0.141621917486191</v>
      </c>
      <c r="L531" s="15" t="n">
        <v>1.85074102878571</v>
      </c>
      <c r="M531" s="15" t="n">
        <v>0.141621917486191</v>
      </c>
      <c r="N531" s="4" t="n">
        <v>0</v>
      </c>
      <c r="O531" s="4" t="n">
        <v>0</v>
      </c>
    </row>
    <row r="532" customFormat="false" ht="14.25" hidden="false" customHeight="false" outlineLevel="0" collapsed="false">
      <c r="A532" s="3" t="s">
        <v>1585</v>
      </c>
      <c r="B532" s="3" t="s">
        <v>1586</v>
      </c>
      <c r="C532" s="3" t="s">
        <v>1587</v>
      </c>
      <c r="D532" s="3" t="s">
        <v>375</v>
      </c>
      <c r="E532" s="3" t="s">
        <v>376</v>
      </c>
      <c r="F532" s="3" t="s">
        <v>377</v>
      </c>
      <c r="G532" s="3" t="s">
        <v>3575</v>
      </c>
      <c r="H532" s="22" t="s">
        <v>3045</v>
      </c>
      <c r="I532" s="23" t="n">
        <v>0.00025627898867242</v>
      </c>
      <c r="J532" s="15" t="n">
        <v>1.93120801448822</v>
      </c>
      <c r="K532" s="15" t="n">
        <v>0.141621917486191</v>
      </c>
      <c r="L532" s="15" t="n">
        <v>1.85074102878571</v>
      </c>
      <c r="M532" s="15" t="n">
        <v>0.141621917486191</v>
      </c>
      <c r="N532" s="4" t="n">
        <v>0</v>
      </c>
      <c r="O532" s="4" t="n">
        <v>0</v>
      </c>
    </row>
    <row r="533" customFormat="false" ht="14.25" hidden="false" customHeight="false" outlineLevel="0" collapsed="false">
      <c r="A533" s="3" t="s">
        <v>1543</v>
      </c>
      <c r="B533" s="3" t="s">
        <v>1544</v>
      </c>
      <c r="C533" s="3" t="s">
        <v>1545</v>
      </c>
      <c r="D533" s="3" t="s">
        <v>2056</v>
      </c>
      <c r="E533" s="3" t="s">
        <v>2057</v>
      </c>
      <c r="F533" s="3" t="s">
        <v>2058</v>
      </c>
      <c r="G533" s="3" t="s">
        <v>3576</v>
      </c>
      <c r="H533" s="22" t="s">
        <v>3045</v>
      </c>
      <c r="I533" s="23" t="n">
        <v>0.00580828171223402</v>
      </c>
      <c r="J533" s="15" t="n">
        <v>1.93120801448822</v>
      </c>
      <c r="K533" s="15" t="n">
        <v>0.141621917486191</v>
      </c>
      <c r="L533" s="15" t="n">
        <v>1.85074102878571</v>
      </c>
      <c r="M533" s="15" t="n">
        <v>0.141621917486191</v>
      </c>
      <c r="N533" s="4" t="n">
        <v>0</v>
      </c>
      <c r="O533" s="4" t="n">
        <v>0</v>
      </c>
    </row>
    <row r="534" customFormat="false" ht="14.25" hidden="false" customHeight="false" outlineLevel="0" collapsed="false">
      <c r="A534" s="3" t="s">
        <v>2230</v>
      </c>
      <c r="B534" s="3" t="s">
        <v>2231</v>
      </c>
      <c r="C534" s="3" t="s">
        <v>2232</v>
      </c>
      <c r="D534" s="3" t="s">
        <v>2392</v>
      </c>
      <c r="E534" s="3" t="s">
        <v>2393</v>
      </c>
      <c r="F534" s="3" t="s">
        <v>2394</v>
      </c>
      <c r="G534" s="3" t="s">
        <v>3577</v>
      </c>
      <c r="H534" s="22" t="s">
        <v>3045</v>
      </c>
      <c r="I534" s="23" t="n">
        <v>3.33465904986952E-005</v>
      </c>
      <c r="J534" s="15" t="n">
        <v>1.93120801448822</v>
      </c>
      <c r="K534" s="15" t="n">
        <v>0.141621917486191</v>
      </c>
      <c r="L534" s="15" t="n">
        <v>1.85074102878571</v>
      </c>
      <c r="M534" s="15" t="n">
        <v>0.141621917486191</v>
      </c>
      <c r="N534" s="4" t="n">
        <v>0</v>
      </c>
      <c r="O534" s="4" t="n">
        <v>0</v>
      </c>
    </row>
    <row r="535" customFormat="false" ht="14.25" hidden="false" customHeight="false" outlineLevel="0" collapsed="false">
      <c r="A535" s="3" t="s">
        <v>1032</v>
      </c>
      <c r="B535" s="3" t="s">
        <v>1033</v>
      </c>
      <c r="C535" s="3" t="s">
        <v>1034</v>
      </c>
      <c r="D535" s="3" t="s">
        <v>1564</v>
      </c>
      <c r="E535" s="3" t="s">
        <v>1565</v>
      </c>
      <c r="F535" s="3" t="s">
        <v>1566</v>
      </c>
      <c r="G535" s="3" t="s">
        <v>3578</v>
      </c>
      <c r="H535" s="22" t="s">
        <v>3045</v>
      </c>
      <c r="I535" s="23" t="n">
        <v>0.000107311076135375</v>
      </c>
      <c r="J535" s="15" t="n">
        <v>6.38907957077026</v>
      </c>
      <c r="K535" s="15" t="n">
        <v>0.159324645996094</v>
      </c>
      <c r="L535" s="15" t="n">
        <v>6.38907957077026</v>
      </c>
      <c r="M535" s="15" t="n">
        <v>0.159324645996094</v>
      </c>
      <c r="N535" s="4" t="n">
        <v>0</v>
      </c>
      <c r="O535" s="4" t="n">
        <v>0</v>
      </c>
    </row>
    <row r="536" customFormat="false" ht="14.25" hidden="false" customHeight="false" outlineLevel="0" collapsed="false">
      <c r="A536" s="3" t="s">
        <v>582</v>
      </c>
      <c r="B536" s="3" t="s">
        <v>583</v>
      </c>
      <c r="C536" s="3" t="s">
        <v>584</v>
      </c>
      <c r="D536" s="3" t="s">
        <v>699</v>
      </c>
      <c r="E536" s="3" t="s">
        <v>700</v>
      </c>
      <c r="F536" s="3" t="s">
        <v>701</v>
      </c>
      <c r="G536" s="3" t="s">
        <v>3579</v>
      </c>
      <c r="H536" s="22" t="s">
        <v>3045</v>
      </c>
      <c r="I536" s="23" t="n">
        <v>0.00253060250543058</v>
      </c>
      <c r="J536" s="15" t="n">
        <v>1.93120801448822</v>
      </c>
      <c r="K536" s="15" t="n">
        <v>0.141621917486191</v>
      </c>
      <c r="L536" s="15" t="n">
        <v>1.85074102878571</v>
      </c>
      <c r="M536" s="15" t="n">
        <v>0.141621917486191</v>
      </c>
      <c r="N536" s="4" t="n">
        <v>0</v>
      </c>
      <c r="O536" s="4" t="n">
        <v>0</v>
      </c>
    </row>
    <row r="537" customFormat="false" ht="14.25" hidden="false" customHeight="false" outlineLevel="0" collapsed="false">
      <c r="A537" s="3" t="s">
        <v>888</v>
      </c>
      <c r="B537" s="3" t="s">
        <v>889</v>
      </c>
      <c r="C537" s="3" t="s">
        <v>890</v>
      </c>
      <c r="D537" s="3" t="s">
        <v>903</v>
      </c>
      <c r="E537" s="3" t="s">
        <v>904</v>
      </c>
      <c r="F537" s="3" t="s">
        <v>905</v>
      </c>
      <c r="G537" s="3" t="s">
        <v>3580</v>
      </c>
      <c r="H537" s="22" t="s">
        <v>3045</v>
      </c>
      <c r="I537" s="23" t="n">
        <v>0.00112238561268896</v>
      </c>
      <c r="J537" s="15" t="n">
        <v>1.93120801448822</v>
      </c>
      <c r="K537" s="15" t="n">
        <v>0.141621917486191</v>
      </c>
      <c r="L537" s="15" t="n">
        <v>1.85074102878571</v>
      </c>
      <c r="M537" s="15" t="n">
        <v>0.141621917486191</v>
      </c>
      <c r="N537" s="4" t="n">
        <v>0</v>
      </c>
      <c r="O537" s="4" t="n">
        <v>0</v>
      </c>
    </row>
    <row r="538" customFormat="false" ht="14.25" hidden="false" customHeight="false" outlineLevel="0" collapsed="false">
      <c r="A538" s="3" t="s">
        <v>1198</v>
      </c>
      <c r="B538" s="3" t="s">
        <v>1199</v>
      </c>
      <c r="C538" s="3" t="s">
        <v>1200</v>
      </c>
      <c r="D538" s="3" t="s">
        <v>1081</v>
      </c>
      <c r="E538" s="3" t="s">
        <v>1082</v>
      </c>
      <c r="F538" s="3" t="s">
        <v>1083</v>
      </c>
      <c r="G538" s="3" t="s">
        <v>3581</v>
      </c>
      <c r="H538" s="22" t="s">
        <v>3045</v>
      </c>
      <c r="I538" s="23" t="n">
        <v>0.000114556278276723</v>
      </c>
      <c r="J538" s="15" t="n">
        <v>6.38907957077026</v>
      </c>
      <c r="K538" s="15" t="n">
        <v>0.159324645996094</v>
      </c>
      <c r="L538" s="15" t="n">
        <v>6.38907957077026</v>
      </c>
      <c r="M538" s="15" t="n">
        <v>0.159324645996094</v>
      </c>
      <c r="N538" s="4" t="n">
        <v>0</v>
      </c>
      <c r="O538" s="4" t="n">
        <v>0</v>
      </c>
    </row>
    <row r="539" customFormat="false" ht="14.25" hidden="false" customHeight="false" outlineLevel="0" collapsed="false">
      <c r="A539" s="3" t="s">
        <v>1387</v>
      </c>
      <c r="B539" s="3" t="s">
        <v>1388</v>
      </c>
      <c r="C539" s="3" t="s">
        <v>1389</v>
      </c>
      <c r="D539" s="3" t="s">
        <v>594</v>
      </c>
      <c r="E539" s="3" t="s">
        <v>595</v>
      </c>
      <c r="F539" s="3" t="s">
        <v>596</v>
      </c>
      <c r="G539" s="3" t="s">
        <v>3582</v>
      </c>
      <c r="H539" s="22" t="s">
        <v>3045</v>
      </c>
      <c r="I539" s="23" t="n">
        <v>0.000122603058116511</v>
      </c>
      <c r="J539" s="15" t="n">
        <v>1.93120801448822</v>
      </c>
      <c r="K539" s="15" t="n">
        <v>0.141621917486191</v>
      </c>
      <c r="L539" s="15" t="n">
        <v>1.85074102878571</v>
      </c>
      <c r="M539" s="15" t="n">
        <v>0.141621917486191</v>
      </c>
      <c r="N539" s="4" t="n">
        <v>0</v>
      </c>
      <c r="O539" s="4" t="n">
        <v>0</v>
      </c>
    </row>
    <row r="540" customFormat="false" ht="14.25" hidden="false" customHeight="false" outlineLevel="0" collapsed="false">
      <c r="A540" s="3" t="s">
        <v>1534</v>
      </c>
      <c r="B540" s="3" t="s">
        <v>1535</v>
      </c>
      <c r="C540" s="3" t="s">
        <v>1536</v>
      </c>
      <c r="D540" s="3" t="s">
        <v>1186</v>
      </c>
      <c r="E540" s="3" t="s">
        <v>1187</v>
      </c>
      <c r="F540" s="3" t="s">
        <v>1188</v>
      </c>
      <c r="G540" s="3" t="s">
        <v>3583</v>
      </c>
      <c r="H540" s="22" t="s">
        <v>3045</v>
      </c>
      <c r="I540" s="23" t="n">
        <v>0.000437197857536376</v>
      </c>
      <c r="J540" s="15" t="n">
        <v>2.02294039726257</v>
      </c>
      <c r="K540" s="15" t="n">
        <v>0.136793896555901</v>
      </c>
      <c r="L540" s="15" t="n">
        <v>2.02294039726257</v>
      </c>
      <c r="M540" s="15" t="n">
        <v>0.136793896555901</v>
      </c>
      <c r="N540" s="4" t="n">
        <v>0</v>
      </c>
      <c r="O540" s="4" t="n">
        <v>0</v>
      </c>
    </row>
    <row r="541" customFormat="false" ht="14.25" hidden="false" customHeight="false" outlineLevel="0" collapsed="false">
      <c r="A541" s="3" t="s">
        <v>2878</v>
      </c>
      <c r="B541" s="3" t="s">
        <v>2879</v>
      </c>
      <c r="C541" s="3" t="s">
        <v>2880</v>
      </c>
      <c r="D541" s="3" t="s">
        <v>687</v>
      </c>
      <c r="E541" s="3" t="s">
        <v>688</v>
      </c>
      <c r="F541" s="3" t="s">
        <v>689</v>
      </c>
      <c r="G541" s="3" t="s">
        <v>3584</v>
      </c>
      <c r="H541" s="22" t="s">
        <v>3045</v>
      </c>
      <c r="I541" s="23" t="n">
        <v>0.0023144893348217</v>
      </c>
      <c r="J541" s="15" t="n">
        <v>1.93120801448822</v>
      </c>
      <c r="K541" s="15" t="n">
        <v>0.141621917486191</v>
      </c>
      <c r="L541" s="15" t="n">
        <v>1.85074102878571</v>
      </c>
      <c r="M541" s="15" t="n">
        <v>0.141621917486191</v>
      </c>
      <c r="N541" s="4" t="n">
        <v>0</v>
      </c>
      <c r="O541" s="4" t="n">
        <v>0</v>
      </c>
    </row>
    <row r="542" customFormat="false" ht="14.25" hidden="false" customHeight="false" outlineLevel="0" collapsed="false">
      <c r="A542" s="3" t="s">
        <v>1570</v>
      </c>
      <c r="B542" s="3" t="s">
        <v>1571</v>
      </c>
      <c r="C542" s="3" t="s">
        <v>1572</v>
      </c>
      <c r="D542" s="3" t="s">
        <v>450</v>
      </c>
      <c r="E542" s="3" t="s">
        <v>451</v>
      </c>
      <c r="F542" s="3" t="s">
        <v>452</v>
      </c>
      <c r="G542" s="3" t="s">
        <v>3585</v>
      </c>
      <c r="H542" s="22" t="s">
        <v>3045</v>
      </c>
      <c r="I542" s="23" t="n">
        <v>0.000772925501223654</v>
      </c>
      <c r="J542" s="15" t="n">
        <v>2.54436635971069</v>
      </c>
      <c r="K542" s="15" t="n">
        <v>0.146449938416481</v>
      </c>
      <c r="L542" s="15" t="n">
        <v>0.754780471324921</v>
      </c>
      <c r="M542" s="15" t="n">
        <v>0.120700500905514</v>
      </c>
      <c r="N542" s="4" t="n">
        <v>0</v>
      </c>
      <c r="O542" s="4" t="n">
        <v>0</v>
      </c>
    </row>
    <row r="543" customFormat="false" ht="14.25" hidden="false" customHeight="false" outlineLevel="0" collapsed="false">
      <c r="A543" s="3" t="s">
        <v>1414</v>
      </c>
      <c r="B543" s="3" t="s">
        <v>1415</v>
      </c>
      <c r="C543" s="3" t="s">
        <v>1416</v>
      </c>
      <c r="D543" s="3" t="s">
        <v>2533</v>
      </c>
      <c r="E543" s="3" t="s">
        <v>2534</v>
      </c>
      <c r="F543" s="3" t="s">
        <v>2535</v>
      </c>
      <c r="G543" s="3" t="s">
        <v>3586</v>
      </c>
      <c r="H543" s="22" t="s">
        <v>3045</v>
      </c>
      <c r="I543" s="23" t="n">
        <v>0.00143854005727917</v>
      </c>
      <c r="J543" s="15" t="n">
        <v>0.513379454612732</v>
      </c>
      <c r="K543" s="15" t="n">
        <v>0.12230983376503</v>
      </c>
      <c r="L543" s="15" t="n">
        <v>0.143231257796288</v>
      </c>
      <c r="M543" s="15" t="n">
        <v>0.108630456030369</v>
      </c>
      <c r="N543" s="4" t="n">
        <v>0</v>
      </c>
      <c r="O543" s="4" t="n">
        <v>0</v>
      </c>
    </row>
    <row r="544" customFormat="false" ht="14.25" hidden="false" customHeight="false" outlineLevel="0" collapsed="false">
      <c r="A544" s="3" t="s">
        <v>1747</v>
      </c>
      <c r="B544" s="3" t="s">
        <v>1748</v>
      </c>
      <c r="C544" s="3" t="s">
        <v>1749</v>
      </c>
      <c r="D544" s="3" t="s">
        <v>1897</v>
      </c>
      <c r="E544" s="3" t="s">
        <v>1898</v>
      </c>
      <c r="F544" s="3" t="s">
        <v>1899</v>
      </c>
      <c r="G544" s="3" t="s">
        <v>3587</v>
      </c>
      <c r="H544" s="22" t="s">
        <v>3045</v>
      </c>
      <c r="I544" s="23" t="n">
        <v>0.000862527522258461</v>
      </c>
      <c r="J544" s="15" t="n">
        <v>2.54436635971069</v>
      </c>
      <c r="K544" s="15" t="n">
        <v>0.146449938416481</v>
      </c>
      <c r="L544" s="15" t="n">
        <v>0.754780471324921</v>
      </c>
      <c r="M544" s="15" t="n">
        <v>0.120700500905514</v>
      </c>
      <c r="N544" s="4" t="n">
        <v>0</v>
      </c>
      <c r="O544" s="4" t="n">
        <v>0</v>
      </c>
    </row>
    <row r="545" customFormat="false" ht="14.25" hidden="false" customHeight="false" outlineLevel="0" collapsed="false">
      <c r="A545" s="3" t="s">
        <v>2839</v>
      </c>
      <c r="B545" s="3" t="s">
        <v>2840</v>
      </c>
      <c r="C545" s="3" t="s">
        <v>2841</v>
      </c>
      <c r="D545" s="3" t="s">
        <v>2326</v>
      </c>
      <c r="E545" s="3" t="s">
        <v>2327</v>
      </c>
      <c r="F545" s="3" t="s">
        <v>2328</v>
      </c>
      <c r="G545" s="3" t="s">
        <v>3588</v>
      </c>
      <c r="H545" s="22" t="s">
        <v>3045</v>
      </c>
      <c r="I545" s="23" t="n">
        <v>7.37631562515162E-005</v>
      </c>
      <c r="J545" s="15" t="n">
        <v>1.93120801448822</v>
      </c>
      <c r="K545" s="15" t="n">
        <v>0.141621917486191</v>
      </c>
      <c r="L545" s="15" t="n">
        <v>1.85074102878571</v>
      </c>
      <c r="M545" s="15" t="n">
        <v>0.141621917486191</v>
      </c>
      <c r="N545" s="4" t="n">
        <v>0</v>
      </c>
      <c r="O545" s="4" t="n">
        <v>0</v>
      </c>
    </row>
    <row r="546" customFormat="false" ht="14.25" hidden="false" customHeight="false" outlineLevel="0" collapsed="false">
      <c r="A546" s="3" t="s">
        <v>1675</v>
      </c>
      <c r="B546" s="3" t="s">
        <v>1676</v>
      </c>
      <c r="C546" s="3" t="s">
        <v>1677</v>
      </c>
      <c r="D546" s="3" t="s">
        <v>2458</v>
      </c>
      <c r="E546" s="3" t="s">
        <v>2459</v>
      </c>
      <c r="F546" s="3" t="s">
        <v>2460</v>
      </c>
      <c r="G546" s="3" t="s">
        <v>3589</v>
      </c>
      <c r="H546" s="22" t="s">
        <v>3045</v>
      </c>
      <c r="I546" s="23" t="n">
        <v>2.28478766075568E-005</v>
      </c>
      <c r="J546" s="15" t="n">
        <v>6.38907957077026</v>
      </c>
      <c r="K546" s="15" t="n">
        <v>0.159324645996094</v>
      </c>
      <c r="L546" s="15" t="n">
        <v>6.38907957077026</v>
      </c>
      <c r="M546" s="15" t="n">
        <v>0.159324645996094</v>
      </c>
      <c r="N546" s="4" t="n">
        <v>0</v>
      </c>
      <c r="O546" s="4" t="n">
        <v>0</v>
      </c>
    </row>
    <row r="547" customFormat="false" ht="14.25" hidden="false" customHeight="false" outlineLevel="0" collapsed="false">
      <c r="A547" s="3" t="s">
        <v>2203</v>
      </c>
      <c r="B547" s="3" t="s">
        <v>2204</v>
      </c>
      <c r="C547" s="3" t="s">
        <v>2205</v>
      </c>
      <c r="D547" s="3" t="s">
        <v>468</v>
      </c>
      <c r="E547" s="3" t="s">
        <v>469</v>
      </c>
      <c r="F547" s="3" t="s">
        <v>470</v>
      </c>
      <c r="G547" s="3" t="s">
        <v>3590</v>
      </c>
      <c r="H547" s="22" t="s">
        <v>3045</v>
      </c>
      <c r="I547" s="23" t="n">
        <v>0.000271260272711515</v>
      </c>
      <c r="J547" s="15" t="n">
        <v>1.93120801448822</v>
      </c>
      <c r="K547" s="15" t="n">
        <v>0.141621917486191</v>
      </c>
      <c r="L547" s="15" t="n">
        <v>1.85074102878571</v>
      </c>
      <c r="M547" s="15" t="n">
        <v>0.141621917486191</v>
      </c>
      <c r="N547" s="4" t="n">
        <v>0</v>
      </c>
      <c r="O547" s="4" t="n">
        <v>0</v>
      </c>
    </row>
    <row r="548" customFormat="false" ht="14.25" hidden="false" customHeight="false" outlineLevel="0" collapsed="false">
      <c r="A548" s="3" t="s">
        <v>552</v>
      </c>
      <c r="B548" s="3" t="s">
        <v>553</v>
      </c>
      <c r="C548" s="3" t="s">
        <v>554</v>
      </c>
      <c r="D548" s="3" t="s">
        <v>1999</v>
      </c>
      <c r="E548" s="3" t="s">
        <v>2000</v>
      </c>
      <c r="F548" s="3" t="s">
        <v>2001</v>
      </c>
      <c r="G548" s="3" t="s">
        <v>3591</v>
      </c>
      <c r="H548" s="22" t="s">
        <v>3045</v>
      </c>
      <c r="I548" s="23" t="n">
        <v>0.00144630717113614</v>
      </c>
      <c r="J548" s="15" t="n">
        <v>2.02294039726257</v>
      </c>
      <c r="K548" s="15" t="n">
        <v>0.136793896555901</v>
      </c>
      <c r="L548" s="15" t="n">
        <v>2.02294039726257</v>
      </c>
      <c r="M548" s="15" t="n">
        <v>0.136793896555901</v>
      </c>
      <c r="N548" s="4" t="n">
        <v>0</v>
      </c>
      <c r="O548" s="4" t="n">
        <v>0</v>
      </c>
    </row>
    <row r="549" customFormat="false" ht="14.25" hidden="false" customHeight="false" outlineLevel="0" collapsed="false">
      <c r="A549" s="3" t="s">
        <v>2761</v>
      </c>
      <c r="B549" s="3" t="s">
        <v>2762</v>
      </c>
      <c r="C549" s="3" t="s">
        <v>2763</v>
      </c>
      <c r="D549" s="3" t="s">
        <v>2494</v>
      </c>
      <c r="E549" s="3" t="s">
        <v>2495</v>
      </c>
      <c r="F549" s="3" t="s">
        <v>2496</v>
      </c>
      <c r="G549" s="3" t="s">
        <v>3592</v>
      </c>
      <c r="H549" s="22" t="s">
        <v>3045</v>
      </c>
      <c r="I549" s="23" t="n">
        <v>0.000831023906357586</v>
      </c>
      <c r="J549" s="15" t="n">
        <v>2.54436635971069</v>
      </c>
      <c r="K549" s="15" t="n">
        <v>0.146449938416481</v>
      </c>
      <c r="L549" s="15" t="n">
        <v>0.754780471324921</v>
      </c>
      <c r="M549" s="15" t="n">
        <v>0.120700500905514</v>
      </c>
      <c r="N549" s="4" t="n">
        <v>0</v>
      </c>
      <c r="O549" s="4" t="n">
        <v>0</v>
      </c>
    </row>
    <row r="550" customFormat="false" ht="14.25" hidden="false" customHeight="false" outlineLevel="0" collapsed="false">
      <c r="A550" s="3" t="s">
        <v>2464</v>
      </c>
      <c r="B550" s="3" t="s">
        <v>2465</v>
      </c>
      <c r="C550" s="3" t="s">
        <v>2466</v>
      </c>
      <c r="D550" s="3" t="s">
        <v>1969</v>
      </c>
      <c r="E550" s="3" t="s">
        <v>1970</v>
      </c>
      <c r="F550" s="3" t="s">
        <v>1971</v>
      </c>
      <c r="G550" s="3" t="s">
        <v>3593</v>
      </c>
      <c r="H550" s="22" t="s">
        <v>3045</v>
      </c>
      <c r="I550" s="23" t="n">
        <v>5.17236912855879E-005</v>
      </c>
      <c r="J550" s="15" t="n">
        <v>6.38907957077026</v>
      </c>
      <c r="K550" s="15" t="n">
        <v>0.159324645996094</v>
      </c>
      <c r="L550" s="15" t="n">
        <v>6.38907957077026</v>
      </c>
      <c r="M550" s="15" t="n">
        <v>0.159324645996094</v>
      </c>
      <c r="N550" s="4" t="n">
        <v>0</v>
      </c>
      <c r="O550" s="4" t="n">
        <v>0</v>
      </c>
    </row>
    <row r="551" customFormat="false" ht="14.25" hidden="false" customHeight="false" outlineLevel="0" collapsed="false">
      <c r="A551" s="3" t="s">
        <v>705</v>
      </c>
      <c r="B551" s="3" t="s">
        <v>706</v>
      </c>
      <c r="C551" s="3" t="s">
        <v>707</v>
      </c>
      <c r="D551" s="3" t="s">
        <v>792</v>
      </c>
      <c r="E551" s="3" t="s">
        <v>793</v>
      </c>
      <c r="F551" s="3" t="s">
        <v>794</v>
      </c>
      <c r="G551" s="3" t="s">
        <v>3594</v>
      </c>
      <c r="H551" s="22" t="s">
        <v>3045</v>
      </c>
      <c r="I551" s="23" t="n">
        <v>0.000192905165022239</v>
      </c>
      <c r="J551" s="15" t="n">
        <v>6.38907957077026</v>
      </c>
      <c r="K551" s="15" t="n">
        <v>0.159324645996094</v>
      </c>
      <c r="L551" s="15" t="n">
        <v>6.38907957077026</v>
      </c>
      <c r="M551" s="15" t="n">
        <v>0.159324645996094</v>
      </c>
      <c r="N551" s="4" t="n">
        <v>0</v>
      </c>
      <c r="O551" s="4" t="n">
        <v>0</v>
      </c>
    </row>
    <row r="552" customFormat="false" ht="14.25" hidden="false" customHeight="false" outlineLevel="0" collapsed="false">
      <c r="A552" s="3" t="s">
        <v>819</v>
      </c>
      <c r="B552" s="3" t="s">
        <v>820</v>
      </c>
      <c r="C552" s="3" t="s">
        <v>821</v>
      </c>
      <c r="D552" s="3" t="s">
        <v>2902</v>
      </c>
      <c r="E552" s="3" t="s">
        <v>2903</v>
      </c>
      <c r="F552" s="3" t="s">
        <v>2904</v>
      </c>
      <c r="G552" s="3" t="s">
        <v>3595</v>
      </c>
      <c r="H552" s="22" t="s">
        <v>3045</v>
      </c>
      <c r="I552" s="23" t="n">
        <v>0.000302285421639681</v>
      </c>
      <c r="J552" s="15" t="n">
        <v>1.93120801448822</v>
      </c>
      <c r="K552" s="15" t="n">
        <v>0.141621917486191</v>
      </c>
      <c r="L552" s="15" t="n">
        <v>1.85074102878571</v>
      </c>
      <c r="M552" s="15" t="n">
        <v>0.141621917486191</v>
      </c>
      <c r="N552" s="4" t="n">
        <v>0</v>
      </c>
      <c r="O552" s="4" t="n">
        <v>0</v>
      </c>
    </row>
    <row r="553" customFormat="false" ht="14.25" hidden="false" customHeight="false" outlineLevel="0" collapsed="false">
      <c r="A553" s="3" t="s">
        <v>732</v>
      </c>
      <c r="B553" s="3" t="s">
        <v>733</v>
      </c>
      <c r="C553" s="3" t="s">
        <v>734</v>
      </c>
      <c r="D553" s="3" t="s">
        <v>906</v>
      </c>
      <c r="E553" s="3" t="s">
        <v>907</v>
      </c>
      <c r="F553" s="3" t="s">
        <v>908</v>
      </c>
      <c r="G553" s="3" t="s">
        <v>3596</v>
      </c>
      <c r="H553" s="22" t="s">
        <v>3045</v>
      </c>
      <c r="I553" s="23" t="n">
        <v>0.00300017395056784</v>
      </c>
      <c r="J553" s="15" t="n">
        <v>2.54436635971069</v>
      </c>
      <c r="K553" s="15" t="n">
        <v>0.146449938416481</v>
      </c>
      <c r="L553" s="15" t="n">
        <v>0.754780471324921</v>
      </c>
      <c r="M553" s="15" t="n">
        <v>0.120700500905514</v>
      </c>
      <c r="N553" s="4" t="n">
        <v>0</v>
      </c>
      <c r="O553" s="4" t="n">
        <v>0</v>
      </c>
    </row>
    <row r="554" customFormat="false" ht="14.25" hidden="false" customHeight="false" outlineLevel="0" collapsed="false">
      <c r="A554" s="3" t="s">
        <v>969</v>
      </c>
      <c r="B554" s="3" t="s">
        <v>970</v>
      </c>
      <c r="C554" s="3" t="s">
        <v>971</v>
      </c>
      <c r="D554" s="3" t="s">
        <v>2737</v>
      </c>
      <c r="E554" s="3" t="s">
        <v>2738</v>
      </c>
      <c r="F554" s="3" t="s">
        <v>2739</v>
      </c>
      <c r="G554" s="3" t="s">
        <v>3597</v>
      </c>
      <c r="H554" s="22" t="s">
        <v>3045</v>
      </c>
      <c r="I554" s="23" t="n">
        <v>0.00322107225656509</v>
      </c>
      <c r="J554" s="15" t="n">
        <v>1.93120801448822</v>
      </c>
      <c r="K554" s="15" t="n">
        <v>0.141621917486191</v>
      </c>
      <c r="L554" s="15" t="n">
        <v>1.85074102878571</v>
      </c>
      <c r="M554" s="15" t="n">
        <v>0.141621917486191</v>
      </c>
      <c r="N554" s="4" t="n">
        <v>0</v>
      </c>
      <c r="O554" s="4" t="n">
        <v>0</v>
      </c>
    </row>
    <row r="555" customFormat="false" ht="14.25" hidden="false" customHeight="false" outlineLevel="0" collapsed="false">
      <c r="A555" s="3" t="s">
        <v>1084</v>
      </c>
      <c r="B555" s="3" t="s">
        <v>1085</v>
      </c>
      <c r="C555" s="3" t="s">
        <v>1086</v>
      </c>
      <c r="D555" s="3" t="s">
        <v>1336</v>
      </c>
      <c r="E555" s="3" t="s">
        <v>1337</v>
      </c>
      <c r="F555" s="3" t="s">
        <v>1338</v>
      </c>
      <c r="G555" s="3" t="s">
        <v>3598</v>
      </c>
      <c r="H555" s="22" t="s">
        <v>3045</v>
      </c>
      <c r="I555" s="23" t="n">
        <v>0.00589167000725865</v>
      </c>
      <c r="J555" s="15" t="n">
        <v>1.93120801448822</v>
      </c>
      <c r="K555" s="15" t="n">
        <v>0.141621917486191</v>
      </c>
      <c r="L555" s="15" t="n">
        <v>1.85074102878571</v>
      </c>
      <c r="M555" s="15" t="n">
        <v>0.141621917486191</v>
      </c>
      <c r="N555" s="4" t="n">
        <v>0</v>
      </c>
      <c r="O555" s="4" t="n">
        <v>0</v>
      </c>
    </row>
    <row r="556" customFormat="false" ht="14.25" hidden="false" customHeight="false" outlineLevel="0" collapsed="false">
      <c r="A556" s="3" t="s">
        <v>1927</v>
      </c>
      <c r="B556" s="3" t="s">
        <v>1928</v>
      </c>
      <c r="C556" s="3" t="s">
        <v>1929</v>
      </c>
      <c r="D556" s="3" t="s">
        <v>1720</v>
      </c>
      <c r="E556" s="3" t="s">
        <v>1721</v>
      </c>
      <c r="F556" s="3" t="s">
        <v>1722</v>
      </c>
      <c r="G556" s="3" t="s">
        <v>3599</v>
      </c>
      <c r="H556" s="22" t="s">
        <v>3045</v>
      </c>
      <c r="I556" s="23" t="n">
        <v>0.000634421594440937</v>
      </c>
      <c r="J556" s="15" t="n">
        <v>1.93120801448822</v>
      </c>
      <c r="K556" s="15" t="n">
        <v>0.141621917486191</v>
      </c>
      <c r="L556" s="15" t="n">
        <v>1.85074102878571</v>
      </c>
      <c r="M556" s="15" t="n">
        <v>0.141621917486191</v>
      </c>
      <c r="N556" s="4" t="n">
        <v>0</v>
      </c>
      <c r="O556" s="4" t="n">
        <v>0</v>
      </c>
    </row>
    <row r="557" customFormat="false" ht="14.25" hidden="false" customHeight="false" outlineLevel="0" collapsed="false">
      <c r="A557" s="3" t="s">
        <v>1627</v>
      </c>
      <c r="B557" s="3" t="s">
        <v>1628</v>
      </c>
      <c r="C557" s="3" t="s">
        <v>1629</v>
      </c>
      <c r="D557" s="3" t="s">
        <v>1672</v>
      </c>
      <c r="E557" s="3" t="s">
        <v>1673</v>
      </c>
      <c r="F557" s="3" t="s">
        <v>1674</v>
      </c>
      <c r="G557" s="3" t="s">
        <v>3600</v>
      </c>
      <c r="H557" s="22" t="s">
        <v>3045</v>
      </c>
      <c r="I557" s="23" t="n">
        <v>0.00622975872829557</v>
      </c>
      <c r="J557" s="15" t="n">
        <v>1.93120801448822</v>
      </c>
      <c r="K557" s="15" t="n">
        <v>0.141621917486191</v>
      </c>
      <c r="L557" s="15" t="n">
        <v>1.85074102878571</v>
      </c>
      <c r="M557" s="15" t="n">
        <v>0.141621917486191</v>
      </c>
      <c r="N557" s="4" t="n">
        <v>0</v>
      </c>
      <c r="O557" s="4" t="n">
        <v>0</v>
      </c>
    </row>
    <row r="558" customFormat="false" ht="14.25" hidden="false" customHeight="false" outlineLevel="0" collapsed="false">
      <c r="A558" s="3" t="s">
        <v>1696</v>
      </c>
      <c r="B558" s="3" t="s">
        <v>1697</v>
      </c>
      <c r="C558" s="3" t="s">
        <v>1698</v>
      </c>
      <c r="D558" s="3" t="s">
        <v>2452</v>
      </c>
      <c r="E558" s="3" t="s">
        <v>2453</v>
      </c>
      <c r="F558" s="3" t="s">
        <v>2454</v>
      </c>
      <c r="G558" s="3" t="s">
        <v>3601</v>
      </c>
      <c r="H558" s="22" t="s">
        <v>3045</v>
      </c>
      <c r="I558" s="23" t="n">
        <v>0.00538531318306923</v>
      </c>
      <c r="J558" s="15" t="n">
        <v>1.93120801448822</v>
      </c>
      <c r="K558" s="15" t="n">
        <v>0.141621917486191</v>
      </c>
      <c r="L558" s="15" t="n">
        <v>1.85074102878571</v>
      </c>
      <c r="M558" s="15" t="n">
        <v>0.141621917486191</v>
      </c>
      <c r="N558" s="4" t="n">
        <v>0</v>
      </c>
      <c r="O558" s="4" t="n">
        <v>0</v>
      </c>
    </row>
    <row r="559" customFormat="false" ht="14.25" hidden="false" customHeight="false" outlineLevel="0" collapsed="false">
      <c r="A559" s="3" t="s">
        <v>2302</v>
      </c>
      <c r="B559" s="3" t="s">
        <v>2303</v>
      </c>
      <c r="C559" s="3" t="s">
        <v>2304</v>
      </c>
      <c r="D559" s="3" t="s">
        <v>519</v>
      </c>
      <c r="E559" s="3" t="s">
        <v>520</v>
      </c>
      <c r="F559" s="3" t="s">
        <v>521</v>
      </c>
      <c r="G559" s="3" t="s">
        <v>3602</v>
      </c>
      <c r="H559" s="22" t="s">
        <v>3045</v>
      </c>
      <c r="I559" s="23" t="n">
        <v>0.000335864402586594</v>
      </c>
      <c r="J559" s="15" t="n">
        <v>1.93120801448822</v>
      </c>
      <c r="K559" s="15" t="n">
        <v>0.141621917486191</v>
      </c>
      <c r="L559" s="15" t="n">
        <v>1.85074102878571</v>
      </c>
      <c r="M559" s="15" t="n">
        <v>0.141621917486191</v>
      </c>
      <c r="N559" s="4" t="n">
        <v>0</v>
      </c>
      <c r="O559" s="4" t="n">
        <v>0</v>
      </c>
    </row>
    <row r="560" customFormat="false" ht="14.25" hidden="false" customHeight="false" outlineLevel="0" collapsed="false">
      <c r="A560" s="3" t="s">
        <v>282</v>
      </c>
      <c r="B560" s="3" t="s">
        <v>283</v>
      </c>
      <c r="C560" s="3" t="s">
        <v>284</v>
      </c>
      <c r="D560" s="3" t="s">
        <v>951</v>
      </c>
      <c r="E560" s="3" t="s">
        <v>952</v>
      </c>
      <c r="F560" s="3" t="s">
        <v>953</v>
      </c>
      <c r="G560" s="3" t="s">
        <v>3603</v>
      </c>
      <c r="H560" s="22" t="s">
        <v>3045</v>
      </c>
      <c r="I560" s="23" t="n">
        <v>0.00170591671485454</v>
      </c>
      <c r="J560" s="15" t="n">
        <v>1.93120801448822</v>
      </c>
      <c r="K560" s="15" t="n">
        <v>0.141621917486191</v>
      </c>
      <c r="L560" s="15" t="n">
        <v>1.85074102878571</v>
      </c>
      <c r="M560" s="15" t="n">
        <v>0.141621917486191</v>
      </c>
      <c r="N560" s="4" t="n">
        <v>0</v>
      </c>
      <c r="O560" s="4" t="n">
        <v>0</v>
      </c>
    </row>
    <row r="561" customFormat="false" ht="14.25" hidden="false" customHeight="false" outlineLevel="0" collapsed="false">
      <c r="A561" s="3" t="s">
        <v>2548</v>
      </c>
      <c r="B561" s="3" t="s">
        <v>2549</v>
      </c>
      <c r="C561" s="3" t="s">
        <v>2550</v>
      </c>
      <c r="D561" s="3" t="s">
        <v>501</v>
      </c>
      <c r="E561" s="3" t="s">
        <v>502</v>
      </c>
      <c r="F561" s="3" t="s">
        <v>503</v>
      </c>
      <c r="G561" s="3" t="s">
        <v>3604</v>
      </c>
      <c r="H561" s="22" t="s">
        <v>3045</v>
      </c>
      <c r="I561" s="23" t="n">
        <v>0.000111542620288674</v>
      </c>
      <c r="J561" s="15" t="n">
        <v>2.42205667495728</v>
      </c>
      <c r="K561" s="15" t="n">
        <v>0.133575215935707</v>
      </c>
      <c r="L561" s="15" t="n">
        <v>0.717765629291534</v>
      </c>
      <c r="M561" s="15" t="n">
        <v>0.114263139665127</v>
      </c>
      <c r="N561" s="4" t="n">
        <v>0</v>
      </c>
      <c r="O561" s="4" t="n">
        <v>0</v>
      </c>
    </row>
    <row r="562" customFormat="false" ht="14.25" hidden="false" customHeight="false" outlineLevel="0" collapsed="false">
      <c r="A562" s="3" t="s">
        <v>294</v>
      </c>
      <c r="B562" s="3" t="s">
        <v>295</v>
      </c>
      <c r="C562" s="3" t="s">
        <v>296</v>
      </c>
      <c r="D562" s="3" t="s">
        <v>1708</v>
      </c>
      <c r="E562" s="3" t="s">
        <v>1709</v>
      </c>
      <c r="F562" s="3" t="s">
        <v>1710</v>
      </c>
      <c r="G562" s="3" t="s">
        <v>3605</v>
      </c>
      <c r="H562" s="22" t="s">
        <v>3045</v>
      </c>
      <c r="I562" s="23" t="n">
        <v>9.20501552172937E-005</v>
      </c>
      <c r="J562" s="15" t="n">
        <v>1.93120801448822</v>
      </c>
      <c r="K562" s="15" t="n">
        <v>0.141621917486191</v>
      </c>
      <c r="L562" s="15" t="n">
        <v>1.85074102878571</v>
      </c>
      <c r="M562" s="15" t="n">
        <v>0.141621917486191</v>
      </c>
      <c r="N562" s="4" t="n">
        <v>0</v>
      </c>
      <c r="O562" s="4" t="n">
        <v>0</v>
      </c>
    </row>
    <row r="563" customFormat="false" ht="14.25" hidden="false" customHeight="false" outlineLevel="0" collapsed="false">
      <c r="A563" s="3" t="s">
        <v>1132</v>
      </c>
      <c r="B563" s="3" t="s">
        <v>1133</v>
      </c>
      <c r="C563" s="3" t="s">
        <v>1134</v>
      </c>
      <c r="D563" s="3" t="s">
        <v>2698</v>
      </c>
      <c r="E563" s="3" t="s">
        <v>2699</v>
      </c>
      <c r="F563" s="3" t="s">
        <v>2700</v>
      </c>
      <c r="G563" s="3" t="s">
        <v>3606</v>
      </c>
      <c r="H563" s="22" t="s">
        <v>3045</v>
      </c>
      <c r="I563" s="23" t="n">
        <v>0.0056751212105155</v>
      </c>
      <c r="J563" s="15" t="n">
        <v>1.93120801448822</v>
      </c>
      <c r="K563" s="15" t="n">
        <v>0.141621917486191</v>
      </c>
      <c r="L563" s="15" t="n">
        <v>1.85074102878571</v>
      </c>
      <c r="M563" s="15" t="n">
        <v>0.141621917486191</v>
      </c>
      <c r="N563" s="4" t="n">
        <v>0</v>
      </c>
      <c r="O563" s="4" t="n">
        <v>0</v>
      </c>
    </row>
    <row r="564" customFormat="false" ht="14.25" hidden="false" customHeight="false" outlineLevel="0" collapsed="false">
      <c r="A564" s="3" t="s">
        <v>1318</v>
      </c>
      <c r="B564" s="3" t="s">
        <v>1319</v>
      </c>
      <c r="C564" s="3" t="s">
        <v>1320</v>
      </c>
      <c r="D564" s="3" t="s">
        <v>2299</v>
      </c>
      <c r="E564" s="3" t="s">
        <v>2300</v>
      </c>
      <c r="F564" s="3" t="s">
        <v>2301</v>
      </c>
      <c r="G564" s="3" t="s">
        <v>3607</v>
      </c>
      <c r="H564" s="22" t="s">
        <v>3045</v>
      </c>
      <c r="I564" s="23" t="n">
        <v>0.000913231517188251</v>
      </c>
      <c r="J564" s="15" t="n">
        <v>1.93120801448822</v>
      </c>
      <c r="K564" s="15" t="n">
        <v>0.141621917486191</v>
      </c>
      <c r="L564" s="15" t="n">
        <v>1.85074102878571</v>
      </c>
      <c r="M564" s="15" t="n">
        <v>0.141621917486191</v>
      </c>
      <c r="N564" s="4" t="n">
        <v>0</v>
      </c>
      <c r="O564" s="4" t="n">
        <v>0</v>
      </c>
    </row>
    <row r="565" customFormat="false" ht="14.25" hidden="false" customHeight="false" outlineLevel="0" collapsed="false">
      <c r="A565" s="3" t="s">
        <v>1315</v>
      </c>
      <c r="B565" s="3" t="s">
        <v>1316</v>
      </c>
      <c r="C565" s="3" t="s">
        <v>1317</v>
      </c>
      <c r="D565" s="3" t="s">
        <v>1648</v>
      </c>
      <c r="E565" s="3" t="s">
        <v>1649</v>
      </c>
      <c r="F565" s="3" t="s">
        <v>1650</v>
      </c>
      <c r="G565" s="3" t="s">
        <v>3608</v>
      </c>
      <c r="H565" s="22" t="s">
        <v>3045</v>
      </c>
      <c r="I565" s="23" t="n">
        <v>0.000540594279300422</v>
      </c>
      <c r="J565" s="15" t="n">
        <v>0.513379454612732</v>
      </c>
      <c r="K565" s="15" t="n">
        <v>0.12230983376503</v>
      </c>
      <c r="L565" s="15" t="n">
        <v>0.143231257796288</v>
      </c>
      <c r="M565" s="15" t="n">
        <v>0.108630456030369</v>
      </c>
      <c r="N565" s="4" t="n">
        <v>0</v>
      </c>
      <c r="O565" s="4" t="n">
        <v>0</v>
      </c>
    </row>
    <row r="566" customFormat="false" ht="14.25" hidden="false" customHeight="false" outlineLevel="0" collapsed="false">
      <c r="A566" s="3" t="s">
        <v>2386</v>
      </c>
      <c r="B566" s="3" t="s">
        <v>2387</v>
      </c>
      <c r="C566" s="3" t="s">
        <v>2388</v>
      </c>
      <c r="D566" s="3" t="s">
        <v>2269</v>
      </c>
      <c r="E566" s="3" t="s">
        <v>2270</v>
      </c>
      <c r="F566" s="3" t="s">
        <v>2271</v>
      </c>
      <c r="G566" s="3" t="s">
        <v>3609</v>
      </c>
      <c r="H566" s="22" t="s">
        <v>3045</v>
      </c>
      <c r="I566" s="23" t="n">
        <v>0.000568767311051488</v>
      </c>
      <c r="J566" s="15" t="n">
        <v>1.54335701465607</v>
      </c>
      <c r="K566" s="15" t="n">
        <v>0.127137869596481</v>
      </c>
      <c r="L566" s="15" t="n">
        <v>0.440959125757217</v>
      </c>
      <c r="M566" s="15" t="n">
        <v>0.11748181283474</v>
      </c>
      <c r="N566" s="4" t="n">
        <v>0</v>
      </c>
      <c r="O566" s="4" t="n">
        <v>0</v>
      </c>
    </row>
    <row r="567" customFormat="false" ht="14.25" hidden="false" customHeight="false" outlineLevel="0" collapsed="false">
      <c r="A567" s="3" t="s">
        <v>1105</v>
      </c>
      <c r="B567" s="3" t="s">
        <v>1106</v>
      </c>
      <c r="C567" s="3" t="s">
        <v>1107</v>
      </c>
      <c r="D567" s="3" t="s">
        <v>1333</v>
      </c>
      <c r="E567" s="3" t="s">
        <v>1334</v>
      </c>
      <c r="F567" s="3" t="s">
        <v>1335</v>
      </c>
      <c r="G567" s="3" t="s">
        <v>3610</v>
      </c>
      <c r="H567" s="22" t="s">
        <v>3045</v>
      </c>
      <c r="I567" s="23" t="n">
        <v>5.3528154239757E-005</v>
      </c>
      <c r="J567" s="15" t="n">
        <v>1.54335701465607</v>
      </c>
      <c r="K567" s="15" t="n">
        <v>0.127137869596481</v>
      </c>
      <c r="L567" s="15" t="n">
        <v>0.440959125757217</v>
      </c>
      <c r="M567" s="15" t="n">
        <v>0.11748181283474</v>
      </c>
      <c r="N567" s="4" t="n">
        <v>0</v>
      </c>
      <c r="O567" s="4" t="n">
        <v>0</v>
      </c>
    </row>
    <row r="568" customFormat="false" ht="14.25" hidden="false" customHeight="false" outlineLevel="0" collapsed="false">
      <c r="A568" s="3" t="s">
        <v>303</v>
      </c>
      <c r="B568" s="3" t="s">
        <v>304</v>
      </c>
      <c r="C568" s="3" t="s">
        <v>305</v>
      </c>
      <c r="D568" s="3" t="s">
        <v>2569</v>
      </c>
      <c r="E568" s="3" t="s">
        <v>2570</v>
      </c>
      <c r="F568" s="3" t="s">
        <v>2571</v>
      </c>
      <c r="G568" s="3" t="s">
        <v>3611</v>
      </c>
      <c r="H568" s="22" t="s">
        <v>3045</v>
      </c>
      <c r="I568" s="23" t="n">
        <v>0.000524861156009138</v>
      </c>
      <c r="J568" s="15" t="n">
        <v>1.54335701465607</v>
      </c>
      <c r="K568" s="15" t="n">
        <v>0.127137869596481</v>
      </c>
      <c r="L568" s="15" t="n">
        <v>0.440959125757217</v>
      </c>
      <c r="M568" s="15" t="n">
        <v>0.11748181283474</v>
      </c>
      <c r="N568" s="4" t="n">
        <v>0</v>
      </c>
      <c r="O568" s="4" t="n">
        <v>0</v>
      </c>
    </row>
    <row r="569" customFormat="false" ht="14.25" hidden="false" customHeight="false" outlineLevel="0" collapsed="false">
      <c r="A569" s="3" t="s">
        <v>480</v>
      </c>
      <c r="B569" s="3" t="s">
        <v>481</v>
      </c>
      <c r="C569" s="3" t="s">
        <v>482</v>
      </c>
      <c r="D569" s="3" t="s">
        <v>1657</v>
      </c>
      <c r="E569" s="3" t="s">
        <v>1658</v>
      </c>
      <c r="F569" s="3" t="s">
        <v>1659</v>
      </c>
      <c r="G569" s="3" t="s">
        <v>3612</v>
      </c>
      <c r="H569" s="22" t="s">
        <v>3045</v>
      </c>
      <c r="I569" s="23" t="n">
        <v>8.23443187982775E-005</v>
      </c>
      <c r="J569" s="15" t="n">
        <v>1.93120801448822</v>
      </c>
      <c r="K569" s="15" t="n">
        <v>0.141621917486191</v>
      </c>
      <c r="L569" s="15" t="n">
        <v>1.85074102878571</v>
      </c>
      <c r="M569" s="15" t="n">
        <v>0.141621917486191</v>
      </c>
      <c r="N569" s="4" t="n">
        <v>0</v>
      </c>
      <c r="O569" s="4" t="n">
        <v>0</v>
      </c>
    </row>
    <row r="570" customFormat="false" ht="14.25" hidden="false" customHeight="false" outlineLevel="0" collapsed="false">
      <c r="A570" s="3" t="s">
        <v>2788</v>
      </c>
      <c r="B570" s="3" t="s">
        <v>2789</v>
      </c>
      <c r="C570" s="3" t="s">
        <v>2790</v>
      </c>
      <c r="D570" s="3" t="s">
        <v>2890</v>
      </c>
      <c r="E570" s="3" t="s">
        <v>2891</v>
      </c>
      <c r="F570" s="3" t="s">
        <v>2892</v>
      </c>
      <c r="G570" s="3" t="s">
        <v>3613</v>
      </c>
      <c r="H570" s="22" t="s">
        <v>3045</v>
      </c>
      <c r="I570" s="23" t="n">
        <v>0.00131923647131771</v>
      </c>
      <c r="J570" s="15" t="n">
        <v>1.93120801448822</v>
      </c>
      <c r="K570" s="15" t="n">
        <v>0.141621917486191</v>
      </c>
      <c r="L570" s="15" t="n">
        <v>1.85074102878571</v>
      </c>
      <c r="M570" s="15" t="n">
        <v>0.141621917486191</v>
      </c>
      <c r="N570" s="4" t="n">
        <v>0</v>
      </c>
      <c r="O570" s="4" t="n">
        <v>0</v>
      </c>
    </row>
    <row r="571" customFormat="false" ht="14.25" hidden="false" customHeight="false" outlineLevel="0" collapsed="false">
      <c r="A571" s="3" t="s">
        <v>2920</v>
      </c>
      <c r="B571" s="3" t="s">
        <v>2921</v>
      </c>
      <c r="C571" s="3" t="s">
        <v>2922</v>
      </c>
      <c r="D571" s="3" t="s">
        <v>348</v>
      </c>
      <c r="E571" s="3" t="s">
        <v>349</v>
      </c>
      <c r="F571" s="3" t="s">
        <v>350</v>
      </c>
      <c r="G571" s="3" t="s">
        <v>3614</v>
      </c>
      <c r="H571" s="22" t="s">
        <v>3045</v>
      </c>
      <c r="I571" s="23" t="n">
        <v>0.000148638573591597</v>
      </c>
      <c r="J571" s="15" t="n">
        <v>1.93120801448822</v>
      </c>
      <c r="K571" s="15" t="n">
        <v>0.141621917486191</v>
      </c>
      <c r="L571" s="15" t="n">
        <v>1.85074102878571</v>
      </c>
      <c r="M571" s="15" t="n">
        <v>0.141621917486191</v>
      </c>
      <c r="N571" s="4" t="n">
        <v>0</v>
      </c>
      <c r="O571" s="4" t="n">
        <v>0</v>
      </c>
    </row>
    <row r="572" customFormat="false" ht="14.25" hidden="false" customHeight="false" outlineLevel="0" collapsed="false">
      <c r="A572" s="3" t="s">
        <v>702</v>
      </c>
      <c r="B572" s="3" t="s">
        <v>703</v>
      </c>
      <c r="C572" s="3" t="s">
        <v>704</v>
      </c>
      <c r="D572" s="3" t="s">
        <v>1156</v>
      </c>
      <c r="E572" s="3" t="s">
        <v>1157</v>
      </c>
      <c r="F572" s="3" t="s">
        <v>1158</v>
      </c>
      <c r="G572" s="3" t="s">
        <v>3615</v>
      </c>
      <c r="H572" s="22" t="s">
        <v>3045</v>
      </c>
      <c r="I572" s="23" t="n">
        <v>0.000132880566525273</v>
      </c>
      <c r="J572" s="15" t="n">
        <v>1.93120801448822</v>
      </c>
      <c r="K572" s="15" t="n">
        <v>0.141621917486191</v>
      </c>
      <c r="L572" s="15" t="n">
        <v>1.85074102878571</v>
      </c>
      <c r="M572" s="15" t="n">
        <v>0.141621917486191</v>
      </c>
      <c r="N572" s="4" t="n">
        <v>0</v>
      </c>
      <c r="O572" s="4" t="n">
        <v>0</v>
      </c>
    </row>
    <row r="573" customFormat="false" ht="14.25" hidden="false" customHeight="false" outlineLevel="0" collapsed="false">
      <c r="A573" s="3" t="s">
        <v>579</v>
      </c>
      <c r="B573" s="3" t="s">
        <v>580</v>
      </c>
      <c r="C573" s="3" t="s">
        <v>581</v>
      </c>
      <c r="D573" s="3" t="s">
        <v>2524</v>
      </c>
      <c r="E573" s="3" t="s">
        <v>2525</v>
      </c>
      <c r="F573" s="3" t="s">
        <v>2526</v>
      </c>
      <c r="G573" s="3" t="s">
        <v>3616</v>
      </c>
      <c r="H573" s="22" t="s">
        <v>3045</v>
      </c>
      <c r="I573" s="23" t="n">
        <v>0.000111151159217115</v>
      </c>
      <c r="J573" s="15" t="n">
        <v>0.513379454612732</v>
      </c>
      <c r="K573" s="15" t="n">
        <v>0.12230983376503</v>
      </c>
      <c r="L573" s="15" t="n">
        <v>0.143231257796288</v>
      </c>
      <c r="M573" s="15" t="n">
        <v>0.108630456030369</v>
      </c>
      <c r="N573" s="4" t="n">
        <v>0</v>
      </c>
      <c r="O573" s="4" t="n">
        <v>0</v>
      </c>
    </row>
    <row r="574" customFormat="false" ht="14.25" hidden="false" customHeight="false" outlineLevel="0" collapsed="false">
      <c r="A574" s="3" t="s">
        <v>2089</v>
      </c>
      <c r="B574" s="3" t="s">
        <v>2090</v>
      </c>
      <c r="C574" s="3" t="s">
        <v>2091</v>
      </c>
      <c r="D574" s="3" t="s">
        <v>606</v>
      </c>
      <c r="E574" s="3" t="s">
        <v>607</v>
      </c>
      <c r="F574" s="3" t="s">
        <v>608</v>
      </c>
      <c r="G574" s="3" t="s">
        <v>3617</v>
      </c>
      <c r="H574" s="22" t="s">
        <v>3045</v>
      </c>
      <c r="I574" s="23" t="n">
        <v>0.00373028707690537</v>
      </c>
      <c r="J574" s="15" t="n">
        <v>2.54436635971069</v>
      </c>
      <c r="K574" s="15" t="n">
        <v>0.146449938416481</v>
      </c>
      <c r="L574" s="15" t="n">
        <v>0.754780471324921</v>
      </c>
      <c r="M574" s="15" t="n">
        <v>0.120700500905514</v>
      </c>
      <c r="N574" s="4" t="n">
        <v>0</v>
      </c>
      <c r="O574" s="4" t="n">
        <v>0</v>
      </c>
    </row>
    <row r="575" customFormat="false" ht="14.25" hidden="false" customHeight="false" outlineLevel="0" collapsed="false">
      <c r="A575" s="3" t="s">
        <v>1765</v>
      </c>
      <c r="B575" s="3" t="s">
        <v>1766</v>
      </c>
      <c r="C575" s="3" t="s">
        <v>1767</v>
      </c>
      <c r="D575" s="3" t="s">
        <v>1078</v>
      </c>
      <c r="E575" s="3" t="s">
        <v>1079</v>
      </c>
      <c r="F575" s="3" t="s">
        <v>1080</v>
      </c>
      <c r="G575" s="3" t="s">
        <v>3618</v>
      </c>
      <c r="H575" s="22" t="s">
        <v>3045</v>
      </c>
      <c r="I575" s="23" t="n">
        <v>6.14879390923306E-005</v>
      </c>
      <c r="J575" s="15" t="n">
        <v>1.93120801448822</v>
      </c>
      <c r="K575" s="15" t="n">
        <v>0.141621917486191</v>
      </c>
      <c r="L575" s="15" t="n">
        <v>1.85074102878571</v>
      </c>
      <c r="M575" s="15" t="n">
        <v>0.141621917486191</v>
      </c>
      <c r="N575" s="4" t="n">
        <v>0</v>
      </c>
      <c r="O575" s="4" t="n">
        <v>0</v>
      </c>
    </row>
    <row r="576" customFormat="false" ht="14.25" hidden="false" customHeight="false" outlineLevel="0" collapsed="false">
      <c r="A576" s="3" t="s">
        <v>2083</v>
      </c>
      <c r="B576" s="3" t="s">
        <v>2084</v>
      </c>
      <c r="C576" s="3" t="s">
        <v>2085</v>
      </c>
      <c r="D576" s="3" t="s">
        <v>2872</v>
      </c>
      <c r="E576" s="3" t="s">
        <v>2873</v>
      </c>
      <c r="F576" s="3" t="s">
        <v>2874</v>
      </c>
      <c r="G576" s="3" t="s">
        <v>3619</v>
      </c>
      <c r="H576" s="22" t="s">
        <v>3045</v>
      </c>
      <c r="I576" s="23" t="n">
        <v>0.000131998211145401</v>
      </c>
      <c r="J576" s="15" t="n">
        <v>1.93120801448822</v>
      </c>
      <c r="K576" s="15" t="n">
        <v>0.141621917486191</v>
      </c>
      <c r="L576" s="15" t="n">
        <v>1.85074102878571</v>
      </c>
      <c r="M576" s="15" t="n">
        <v>0.141621917486191</v>
      </c>
      <c r="N576" s="4" t="n">
        <v>0</v>
      </c>
      <c r="O576" s="4" t="n">
        <v>0</v>
      </c>
    </row>
    <row r="577" customFormat="false" ht="14.25" hidden="false" customHeight="false" outlineLevel="0" collapsed="false">
      <c r="A577" s="3" t="s">
        <v>2815</v>
      </c>
      <c r="B577" s="3" t="s">
        <v>2816</v>
      </c>
      <c r="C577" s="3" t="s">
        <v>2817</v>
      </c>
      <c r="D577" s="3" t="s">
        <v>1645</v>
      </c>
      <c r="E577" s="3" t="s">
        <v>1646</v>
      </c>
      <c r="F577" s="3" t="s">
        <v>1647</v>
      </c>
      <c r="G577" s="3" t="s">
        <v>3620</v>
      </c>
      <c r="H577" s="22" t="s">
        <v>3045</v>
      </c>
      <c r="I577" s="23" t="n">
        <v>8.33882295410149E-005</v>
      </c>
      <c r="J577" s="15" t="n">
        <v>1.93120801448822</v>
      </c>
      <c r="K577" s="15" t="n">
        <v>0.141621917486191</v>
      </c>
      <c r="L577" s="15" t="n">
        <v>1.85074102878571</v>
      </c>
      <c r="M577" s="15" t="n">
        <v>0.141621917486191</v>
      </c>
      <c r="N577" s="4" t="n">
        <v>0</v>
      </c>
      <c r="O577" s="4" t="n">
        <v>0</v>
      </c>
    </row>
    <row r="578" customFormat="false" ht="14.25" hidden="false" customHeight="false" outlineLevel="0" collapsed="false">
      <c r="A578" s="3" t="s">
        <v>1366</v>
      </c>
      <c r="B578" s="3" t="s">
        <v>1367</v>
      </c>
      <c r="C578" s="3" t="s">
        <v>1368</v>
      </c>
      <c r="D578" s="3" t="s">
        <v>2176</v>
      </c>
      <c r="E578" s="3" t="s">
        <v>2177</v>
      </c>
      <c r="F578" s="3" t="s">
        <v>2178</v>
      </c>
      <c r="G578" s="3" t="s">
        <v>3621</v>
      </c>
      <c r="H578" s="22" t="s">
        <v>3045</v>
      </c>
      <c r="I578" s="23" t="n">
        <v>0.000768700207117945</v>
      </c>
      <c r="J578" s="15" t="n">
        <v>1.93120801448822</v>
      </c>
      <c r="K578" s="15" t="n">
        <v>0.141621917486191</v>
      </c>
      <c r="L578" s="15" t="n">
        <v>1.85074102878571</v>
      </c>
      <c r="M578" s="15" t="n">
        <v>0.141621917486191</v>
      </c>
      <c r="N578" s="4" t="n">
        <v>0</v>
      </c>
      <c r="O578" s="4" t="n">
        <v>0</v>
      </c>
    </row>
    <row r="579" customFormat="false" ht="14.25" hidden="false" customHeight="false" outlineLevel="0" collapsed="false">
      <c r="A579" s="3" t="s">
        <v>1312</v>
      </c>
      <c r="B579" s="3" t="s">
        <v>1313</v>
      </c>
      <c r="C579" s="3" t="s">
        <v>1314</v>
      </c>
      <c r="D579" s="3" t="s">
        <v>1447</v>
      </c>
      <c r="E579" s="3" t="s">
        <v>1448</v>
      </c>
      <c r="F579" s="3" t="s">
        <v>1449</v>
      </c>
      <c r="G579" s="3" t="s">
        <v>3622</v>
      </c>
      <c r="H579" s="22" t="s">
        <v>3045</v>
      </c>
      <c r="I579" s="23" t="n">
        <v>0.000635540054645389</v>
      </c>
      <c r="J579" s="15" t="n">
        <v>1.93120801448822</v>
      </c>
      <c r="K579" s="15" t="n">
        <v>0.141621917486191</v>
      </c>
      <c r="L579" s="15" t="n">
        <v>1.85074102878571</v>
      </c>
      <c r="M579" s="15" t="n">
        <v>0.141621917486191</v>
      </c>
      <c r="N579" s="4" t="n">
        <v>0</v>
      </c>
      <c r="O579" s="4" t="n">
        <v>0</v>
      </c>
    </row>
    <row r="580" customFormat="false" ht="14.25" hidden="false" customHeight="false" outlineLevel="0" collapsed="false">
      <c r="A580" s="3" t="s">
        <v>2461</v>
      </c>
      <c r="B580" s="3" t="s">
        <v>2462</v>
      </c>
      <c r="C580" s="3" t="s">
        <v>2463</v>
      </c>
      <c r="D580" s="3" t="s">
        <v>975</v>
      </c>
      <c r="E580" s="3" t="s">
        <v>976</v>
      </c>
      <c r="F580" s="3" t="s">
        <v>977</v>
      </c>
      <c r="G580" s="3" t="s">
        <v>3623</v>
      </c>
      <c r="H580" s="22" t="s">
        <v>3045</v>
      </c>
      <c r="I580" s="23" t="n">
        <v>2.86912654701155E-005</v>
      </c>
      <c r="J580" s="15" t="n">
        <v>6.38907957077026</v>
      </c>
      <c r="K580" s="15" t="n">
        <v>0.159324645996094</v>
      </c>
      <c r="L580" s="15" t="n">
        <v>6.38907957077026</v>
      </c>
      <c r="M580" s="15" t="n">
        <v>0.159324645996094</v>
      </c>
      <c r="N580" s="4" t="n">
        <v>0</v>
      </c>
      <c r="O580" s="4" t="n">
        <v>0</v>
      </c>
    </row>
    <row r="581" customFormat="false" ht="14.25" hidden="false" customHeight="false" outlineLevel="0" collapsed="false">
      <c r="A581" s="3" t="s">
        <v>2245</v>
      </c>
      <c r="B581" s="3" t="s">
        <v>2246</v>
      </c>
      <c r="C581" s="3" t="s">
        <v>2247</v>
      </c>
      <c r="D581" s="3" t="s">
        <v>1222</v>
      </c>
      <c r="E581" s="3" t="s">
        <v>1223</v>
      </c>
      <c r="F581" s="3" t="s">
        <v>1224</v>
      </c>
      <c r="G581" s="3" t="s">
        <v>3624</v>
      </c>
      <c r="H581" s="22" t="s">
        <v>3045</v>
      </c>
      <c r="I581" s="23" t="n">
        <v>0.00173288432415575</v>
      </c>
      <c r="J581" s="15" t="n">
        <v>2.54436635971069</v>
      </c>
      <c r="K581" s="15" t="n">
        <v>0.146449938416481</v>
      </c>
      <c r="L581" s="15" t="n">
        <v>0.754780471324921</v>
      </c>
      <c r="M581" s="15" t="n">
        <v>0.120700500905514</v>
      </c>
      <c r="N581" s="4" t="n">
        <v>0</v>
      </c>
      <c r="O581" s="4" t="n">
        <v>0</v>
      </c>
    </row>
    <row r="582" customFormat="false" ht="14.25" hidden="false" customHeight="false" outlineLevel="0" collapsed="false">
      <c r="A582" s="3" t="s">
        <v>2497</v>
      </c>
      <c r="B582" s="3" t="s">
        <v>2498</v>
      </c>
      <c r="C582" s="3" t="s">
        <v>2499</v>
      </c>
      <c r="D582" s="3" t="s">
        <v>741</v>
      </c>
      <c r="E582" s="3" t="s">
        <v>742</v>
      </c>
      <c r="F582" s="3" t="s">
        <v>743</v>
      </c>
      <c r="G582" s="3" t="s">
        <v>3625</v>
      </c>
      <c r="H582" s="22" t="s">
        <v>3045</v>
      </c>
      <c r="I582" s="23" t="n">
        <v>5.77876671741251E-005</v>
      </c>
      <c r="J582" s="15" t="n">
        <v>1.93120801448822</v>
      </c>
      <c r="K582" s="15" t="n">
        <v>0.141621917486191</v>
      </c>
      <c r="L582" s="15" t="n">
        <v>1.85074102878571</v>
      </c>
      <c r="M582" s="15" t="n">
        <v>0.141621917486191</v>
      </c>
      <c r="N582" s="4" t="n">
        <v>0</v>
      </c>
      <c r="O582" s="4" t="n">
        <v>0</v>
      </c>
    </row>
    <row r="583" customFormat="false" ht="14.25" hidden="false" customHeight="false" outlineLevel="0" collapsed="false">
      <c r="A583" s="3" t="s">
        <v>912</v>
      </c>
      <c r="B583" s="3" t="s">
        <v>913</v>
      </c>
      <c r="C583" s="3" t="s">
        <v>914</v>
      </c>
      <c r="D583" s="3" t="s">
        <v>1927</v>
      </c>
      <c r="E583" s="3" t="s">
        <v>1928</v>
      </c>
      <c r="F583" s="3" t="s">
        <v>1929</v>
      </c>
      <c r="G583" s="3" t="s">
        <v>3626</v>
      </c>
      <c r="H583" s="22" t="s">
        <v>3045</v>
      </c>
      <c r="I583" s="23" t="n">
        <v>0.00200237380340695</v>
      </c>
      <c r="J583" s="15" t="n">
        <v>1.93120801448822</v>
      </c>
      <c r="K583" s="15" t="n">
        <v>0.141621917486191</v>
      </c>
      <c r="L583" s="15" t="n">
        <v>1.85074102878571</v>
      </c>
      <c r="M583" s="15" t="n">
        <v>0.141621917486191</v>
      </c>
      <c r="N583" s="4" t="n">
        <v>0</v>
      </c>
      <c r="O583" s="4" t="n">
        <v>0</v>
      </c>
    </row>
    <row r="584" customFormat="false" ht="14.25" hidden="false" customHeight="false" outlineLevel="0" collapsed="false">
      <c r="A584" s="3" t="s">
        <v>1816</v>
      </c>
      <c r="B584" s="3" t="s">
        <v>1817</v>
      </c>
      <c r="C584" s="3" t="s">
        <v>1818</v>
      </c>
      <c r="D584" s="3" t="s">
        <v>2713</v>
      </c>
      <c r="E584" s="3" t="s">
        <v>2714</v>
      </c>
      <c r="F584" s="3" t="s">
        <v>2715</v>
      </c>
      <c r="G584" s="3" t="s">
        <v>3627</v>
      </c>
      <c r="H584" s="22" t="s">
        <v>3045</v>
      </c>
      <c r="I584" s="23" t="n">
        <v>0.000416717404732481</v>
      </c>
      <c r="J584" s="15" t="n">
        <v>1.93120801448822</v>
      </c>
      <c r="K584" s="15" t="n">
        <v>0.141621917486191</v>
      </c>
      <c r="L584" s="15" t="n">
        <v>1.85074102878571</v>
      </c>
      <c r="M584" s="15" t="n">
        <v>0.141621917486191</v>
      </c>
      <c r="N584" s="4" t="n">
        <v>0</v>
      </c>
      <c r="O584" s="4" t="n">
        <v>0</v>
      </c>
    </row>
    <row r="585" customFormat="false" ht="14.25" hidden="false" customHeight="false" outlineLevel="0" collapsed="false">
      <c r="A585" s="3" t="s">
        <v>2044</v>
      </c>
      <c r="B585" s="3" t="s">
        <v>2045</v>
      </c>
      <c r="C585" s="3" t="s">
        <v>2046</v>
      </c>
      <c r="D585" s="3" t="s">
        <v>633</v>
      </c>
      <c r="E585" s="3" t="s">
        <v>634</v>
      </c>
      <c r="F585" s="3" t="s">
        <v>635</v>
      </c>
      <c r="G585" s="3" t="s">
        <v>3628</v>
      </c>
      <c r="H585" s="22" t="s">
        <v>3045</v>
      </c>
      <c r="I585" s="23" t="n">
        <v>0.00021492040832527</v>
      </c>
      <c r="J585" s="15" t="n">
        <v>1.93120801448822</v>
      </c>
      <c r="K585" s="15" t="n">
        <v>0.141621917486191</v>
      </c>
      <c r="L585" s="15" t="n">
        <v>1.85074102878571</v>
      </c>
      <c r="M585" s="15" t="n">
        <v>0.141621917486191</v>
      </c>
      <c r="N585" s="4" t="n">
        <v>0</v>
      </c>
      <c r="O585" s="4" t="n">
        <v>0</v>
      </c>
    </row>
    <row r="586" customFormat="false" ht="14.25" hidden="false" customHeight="false" outlineLevel="0" collapsed="false">
      <c r="A586" s="3" t="s">
        <v>753</v>
      </c>
      <c r="B586" s="3" t="s">
        <v>754</v>
      </c>
      <c r="C586" s="3" t="s">
        <v>755</v>
      </c>
      <c r="D586" s="3" t="s">
        <v>819</v>
      </c>
      <c r="E586" s="3" t="s">
        <v>820</v>
      </c>
      <c r="F586" s="3" t="s">
        <v>821</v>
      </c>
      <c r="G586" s="3" t="s">
        <v>3629</v>
      </c>
      <c r="H586" s="22" t="s">
        <v>3045</v>
      </c>
      <c r="I586" s="23" t="n">
        <v>0.0023911667522043</v>
      </c>
      <c r="J586" s="15" t="n">
        <v>1.93120801448822</v>
      </c>
      <c r="K586" s="15" t="n">
        <v>0.141621917486191</v>
      </c>
      <c r="L586" s="15" t="n">
        <v>1.85074102878571</v>
      </c>
      <c r="M586" s="15" t="n">
        <v>0.141621917486191</v>
      </c>
      <c r="N586" s="4" t="n">
        <v>0</v>
      </c>
      <c r="O586" s="4" t="n">
        <v>0</v>
      </c>
    </row>
    <row r="587" customFormat="false" ht="14.25" hidden="false" customHeight="false" outlineLevel="0" collapsed="false">
      <c r="A587" s="3" t="s">
        <v>1441</v>
      </c>
      <c r="B587" s="3" t="s">
        <v>1442</v>
      </c>
      <c r="C587" s="3" t="s">
        <v>1443</v>
      </c>
      <c r="D587" s="3" t="s">
        <v>1270</v>
      </c>
      <c r="E587" s="3" t="s">
        <v>1271</v>
      </c>
      <c r="F587" s="3" t="s">
        <v>1272</v>
      </c>
      <c r="G587" s="3" t="s">
        <v>3630</v>
      </c>
      <c r="H587" s="22" t="s">
        <v>3045</v>
      </c>
      <c r="I587" s="23" t="n">
        <v>4.74853077321313E-005</v>
      </c>
      <c r="J587" s="15" t="n">
        <v>1.93120801448822</v>
      </c>
      <c r="K587" s="15" t="n">
        <v>0.141621917486191</v>
      </c>
      <c r="L587" s="15" t="n">
        <v>1.85074102878571</v>
      </c>
      <c r="M587" s="15" t="n">
        <v>0.141621917486191</v>
      </c>
      <c r="N587" s="4" t="n">
        <v>0</v>
      </c>
      <c r="O587" s="4" t="n">
        <v>0</v>
      </c>
    </row>
    <row r="588" customFormat="false" ht="14.25" hidden="false" customHeight="false" outlineLevel="0" collapsed="false">
      <c r="A588" s="3" t="s">
        <v>2410</v>
      </c>
      <c r="B588" s="3" t="s">
        <v>2411</v>
      </c>
      <c r="C588" s="3" t="s">
        <v>2412</v>
      </c>
      <c r="D588" s="3" t="s">
        <v>1924</v>
      </c>
      <c r="E588" s="3" t="s">
        <v>1925</v>
      </c>
      <c r="F588" s="3" t="s">
        <v>1926</v>
      </c>
      <c r="G588" s="3" t="s">
        <v>3631</v>
      </c>
      <c r="H588" s="22" t="s">
        <v>3045</v>
      </c>
      <c r="I588" s="23" t="n">
        <v>0.00132110062986612</v>
      </c>
      <c r="J588" s="15" t="n">
        <v>1.93120801448822</v>
      </c>
      <c r="K588" s="15" t="n">
        <v>0.141621917486191</v>
      </c>
      <c r="L588" s="15" t="n">
        <v>1.85074102878571</v>
      </c>
      <c r="M588" s="15" t="n">
        <v>0.141621917486191</v>
      </c>
      <c r="N588" s="4" t="n">
        <v>0</v>
      </c>
      <c r="O588" s="4" t="n">
        <v>0</v>
      </c>
    </row>
    <row r="589" customFormat="false" ht="14.25" hidden="false" customHeight="false" outlineLevel="0" collapsed="false">
      <c r="A589" s="3" t="s">
        <v>441</v>
      </c>
      <c r="B589" s="3" t="s">
        <v>442</v>
      </c>
      <c r="C589" s="3" t="s">
        <v>443</v>
      </c>
      <c r="D589" s="3" t="s">
        <v>627</v>
      </c>
      <c r="E589" s="3" t="s">
        <v>628</v>
      </c>
      <c r="F589" s="3" t="s">
        <v>629</v>
      </c>
      <c r="G589" s="3" t="s">
        <v>3632</v>
      </c>
      <c r="H589" s="22" t="s">
        <v>3045</v>
      </c>
      <c r="I589" s="23" t="n">
        <v>0.00166397413704544</v>
      </c>
      <c r="J589" s="15" t="n">
        <v>1.22309827804565</v>
      </c>
      <c r="K589" s="15" t="n">
        <v>0.148059278726578</v>
      </c>
      <c r="L589" s="15" t="n">
        <v>1.39690709114075</v>
      </c>
      <c r="M589" s="15" t="n">
        <v>0.148059278726578</v>
      </c>
      <c r="N589" s="4" t="n">
        <v>0</v>
      </c>
      <c r="O589" s="4" t="n">
        <v>0</v>
      </c>
    </row>
    <row r="590" customFormat="false" ht="14.25" hidden="false" customHeight="false" outlineLevel="0" collapsed="false">
      <c r="A590" s="3" t="s">
        <v>1933</v>
      </c>
      <c r="B590" s="3" t="s">
        <v>1934</v>
      </c>
      <c r="C590" s="3" t="s">
        <v>1935</v>
      </c>
      <c r="D590" s="3" t="s">
        <v>1195</v>
      </c>
      <c r="E590" s="3" t="s">
        <v>1196</v>
      </c>
      <c r="F590" s="3" t="s">
        <v>1197</v>
      </c>
      <c r="G590" s="3" t="s">
        <v>3633</v>
      </c>
      <c r="H590" s="22" t="s">
        <v>3045</v>
      </c>
      <c r="I590" s="23" t="n">
        <v>7.22532204235904E-005</v>
      </c>
      <c r="J590" s="15" t="n">
        <v>2.54436635971069</v>
      </c>
      <c r="K590" s="15" t="n">
        <v>0.146449938416481</v>
      </c>
      <c r="L590" s="15" t="n">
        <v>0.754780471324921</v>
      </c>
      <c r="M590" s="15" t="n">
        <v>0.120700500905514</v>
      </c>
      <c r="N590" s="4" t="n">
        <v>0</v>
      </c>
      <c r="O590" s="4" t="n">
        <v>0</v>
      </c>
    </row>
    <row r="591" customFormat="false" ht="14.25" hidden="false" customHeight="false" outlineLevel="0" collapsed="false">
      <c r="A591" s="3" t="s">
        <v>2161</v>
      </c>
      <c r="B591" s="3" t="s">
        <v>2162</v>
      </c>
      <c r="C591" s="3" t="s">
        <v>2163</v>
      </c>
      <c r="D591" s="3" t="s">
        <v>1357</v>
      </c>
      <c r="E591" s="3" t="s">
        <v>1358</v>
      </c>
      <c r="F591" s="3" t="s">
        <v>1359</v>
      </c>
      <c r="G591" s="3" t="s">
        <v>3634</v>
      </c>
      <c r="H591" s="22" t="s">
        <v>3045</v>
      </c>
      <c r="I591" s="23" t="n">
        <v>0.000177606969373301</v>
      </c>
      <c r="J591" s="15" t="n">
        <v>6.38907957077026</v>
      </c>
      <c r="K591" s="15" t="n">
        <v>0.159324645996094</v>
      </c>
      <c r="L591" s="15" t="n">
        <v>6.38907957077026</v>
      </c>
      <c r="M591" s="15" t="n">
        <v>0.159324645996094</v>
      </c>
      <c r="N591" s="4" t="n">
        <v>0</v>
      </c>
      <c r="O591" s="4" t="n">
        <v>0</v>
      </c>
    </row>
    <row r="592" customFormat="false" ht="14.25" hidden="false" customHeight="false" outlineLevel="0" collapsed="false">
      <c r="A592" s="3" t="s">
        <v>1558</v>
      </c>
      <c r="B592" s="3" t="s">
        <v>1559</v>
      </c>
      <c r="C592" s="3" t="s">
        <v>1560</v>
      </c>
      <c r="D592" s="3" t="s">
        <v>330</v>
      </c>
      <c r="E592" s="3" t="s">
        <v>331</v>
      </c>
      <c r="F592" s="3" t="s">
        <v>332</v>
      </c>
      <c r="G592" s="3" t="s">
        <v>3635</v>
      </c>
      <c r="H592" s="22" t="s">
        <v>3045</v>
      </c>
      <c r="I592" s="23" t="n">
        <v>0.000148073129821569</v>
      </c>
      <c r="J592" s="15" t="n">
        <v>1.93120801448822</v>
      </c>
      <c r="K592" s="15" t="n">
        <v>0.141621917486191</v>
      </c>
      <c r="L592" s="15" t="n">
        <v>1.85074102878571</v>
      </c>
      <c r="M592" s="15" t="n">
        <v>0.141621917486191</v>
      </c>
      <c r="N592" s="4" t="n">
        <v>0</v>
      </c>
      <c r="O592" s="4" t="n">
        <v>0</v>
      </c>
    </row>
    <row r="593" customFormat="false" ht="14.25" hidden="false" customHeight="false" outlineLevel="0" collapsed="false">
      <c r="A593" s="3" t="s">
        <v>1744</v>
      </c>
      <c r="B593" s="3" t="s">
        <v>1745</v>
      </c>
      <c r="C593" s="3" t="s">
        <v>1746</v>
      </c>
      <c r="D593" s="3" t="s">
        <v>2863</v>
      </c>
      <c r="E593" s="3" t="s">
        <v>2864</v>
      </c>
      <c r="F593" s="3" t="s">
        <v>2865</v>
      </c>
      <c r="G593" s="3" t="s">
        <v>3636</v>
      </c>
      <c r="H593" s="22" t="s">
        <v>3045</v>
      </c>
      <c r="I593" s="23" t="n">
        <v>0.000110362008854281</v>
      </c>
      <c r="J593" s="15" t="n">
        <v>1.93120801448822</v>
      </c>
      <c r="K593" s="15" t="n">
        <v>0.141621917486191</v>
      </c>
      <c r="L593" s="15" t="n">
        <v>1.85074102878571</v>
      </c>
      <c r="M593" s="15" t="n">
        <v>0.141621917486191</v>
      </c>
      <c r="N593" s="4" t="n">
        <v>0</v>
      </c>
      <c r="O593" s="4" t="n">
        <v>0</v>
      </c>
    </row>
    <row r="594" customFormat="false" ht="14.25" hidden="false" customHeight="false" outlineLevel="0" collapsed="false">
      <c r="A594" s="3" t="s">
        <v>1288</v>
      </c>
      <c r="B594" s="3" t="s">
        <v>1289</v>
      </c>
      <c r="C594" s="3" t="s">
        <v>1290</v>
      </c>
      <c r="D594" s="3" t="s">
        <v>2488</v>
      </c>
      <c r="E594" s="3" t="s">
        <v>2489</v>
      </c>
      <c r="F594" s="3" t="s">
        <v>2490</v>
      </c>
      <c r="G594" s="3" t="s">
        <v>3637</v>
      </c>
      <c r="H594" s="22" t="s">
        <v>3045</v>
      </c>
      <c r="I594" s="23" t="n">
        <v>0.000182379109901376</v>
      </c>
      <c r="J594" s="15" t="n">
        <v>1.93120801448822</v>
      </c>
      <c r="K594" s="15" t="n">
        <v>0.141621917486191</v>
      </c>
      <c r="L594" s="15" t="n">
        <v>1.85074102878571</v>
      </c>
      <c r="M594" s="15" t="n">
        <v>0.141621917486191</v>
      </c>
      <c r="N594" s="4" t="n">
        <v>0</v>
      </c>
      <c r="O594" s="4" t="n">
        <v>0</v>
      </c>
    </row>
    <row r="595" customFormat="false" ht="14.25" hidden="false" customHeight="false" outlineLevel="0" collapsed="false">
      <c r="A595" s="3" t="s">
        <v>1699</v>
      </c>
      <c r="B595" s="3" t="s">
        <v>1700</v>
      </c>
      <c r="C595" s="3" t="s">
        <v>1701</v>
      </c>
      <c r="D595" s="3" t="s">
        <v>2779</v>
      </c>
      <c r="E595" s="3" t="s">
        <v>2780</v>
      </c>
      <c r="F595" s="3" t="s">
        <v>2781</v>
      </c>
      <c r="G595" s="3" t="s">
        <v>3638</v>
      </c>
      <c r="H595" s="22" t="s">
        <v>3045</v>
      </c>
      <c r="I595" s="23" t="n">
        <v>0.000193203435628675</v>
      </c>
      <c r="J595" s="15" t="n">
        <v>1.93120801448822</v>
      </c>
      <c r="K595" s="15" t="n">
        <v>0.141621917486191</v>
      </c>
      <c r="L595" s="15" t="n">
        <v>1.85074102878571</v>
      </c>
      <c r="M595" s="15" t="n">
        <v>0.141621917486191</v>
      </c>
      <c r="N595" s="4" t="n">
        <v>0</v>
      </c>
      <c r="O595" s="4" t="n">
        <v>0</v>
      </c>
    </row>
    <row r="596" customFormat="false" ht="14.25" hidden="false" customHeight="false" outlineLevel="0" collapsed="false">
      <c r="A596" s="3" t="s">
        <v>672</v>
      </c>
      <c r="B596" s="3" t="s">
        <v>673</v>
      </c>
      <c r="C596" s="3" t="s">
        <v>674</v>
      </c>
      <c r="D596" s="3" t="s">
        <v>2182</v>
      </c>
      <c r="E596" s="3" t="s">
        <v>2183</v>
      </c>
      <c r="F596" s="3" t="s">
        <v>2184</v>
      </c>
      <c r="G596" s="3" t="s">
        <v>3639</v>
      </c>
      <c r="H596" s="22" t="s">
        <v>3045</v>
      </c>
      <c r="I596" s="23" t="n">
        <v>7.6155447459314E-005</v>
      </c>
      <c r="J596" s="15" t="n">
        <v>0.933417141437531</v>
      </c>
      <c r="K596" s="15" t="n">
        <v>0.125528529286385</v>
      </c>
      <c r="L596" s="15" t="n">
        <v>0.267150431871414</v>
      </c>
      <c r="M596" s="15" t="n">
        <v>0.109435118734837</v>
      </c>
      <c r="N596" s="4" t="n">
        <v>0</v>
      </c>
      <c r="O596" s="4" t="n">
        <v>0</v>
      </c>
    </row>
    <row r="597" customFormat="false" ht="14.25" hidden="false" customHeight="false" outlineLevel="0" collapsed="false">
      <c r="A597" s="3" t="s">
        <v>1966</v>
      </c>
      <c r="B597" s="3" t="s">
        <v>1967</v>
      </c>
      <c r="C597" s="3" t="s">
        <v>1968</v>
      </c>
      <c r="D597" s="3" t="s">
        <v>351</v>
      </c>
      <c r="E597" s="3" t="s">
        <v>352</v>
      </c>
      <c r="F597" s="3" t="s">
        <v>353</v>
      </c>
      <c r="G597" s="3" t="s">
        <v>3640</v>
      </c>
      <c r="H597" s="22" t="s">
        <v>3045</v>
      </c>
      <c r="I597" s="23" t="n">
        <v>8.86201814864762E-005</v>
      </c>
      <c r="J597" s="15" t="n">
        <v>1.54335701465607</v>
      </c>
      <c r="K597" s="15" t="n">
        <v>0.127137869596481</v>
      </c>
      <c r="L597" s="15" t="n">
        <v>0.440959125757217</v>
      </c>
      <c r="M597" s="15" t="n">
        <v>0.11748181283474</v>
      </c>
      <c r="N597" s="4" t="n">
        <v>0</v>
      </c>
      <c r="O597" s="4" t="n">
        <v>0</v>
      </c>
    </row>
    <row r="598" customFormat="false" ht="14.25" hidden="false" customHeight="false" outlineLevel="0" collapsed="false">
      <c r="A598" s="3" t="s">
        <v>2080</v>
      </c>
      <c r="B598" s="3" t="s">
        <v>2081</v>
      </c>
      <c r="C598" s="3" t="s">
        <v>2082</v>
      </c>
      <c r="D598" s="3" t="s">
        <v>1519</v>
      </c>
      <c r="E598" s="3" t="s">
        <v>1520</v>
      </c>
      <c r="F598" s="3" t="s">
        <v>1521</v>
      </c>
      <c r="G598" s="3" t="s">
        <v>3641</v>
      </c>
      <c r="H598" s="22" t="s">
        <v>3045</v>
      </c>
      <c r="I598" s="23" t="n">
        <v>0.00117172254249454</v>
      </c>
      <c r="J598" s="15" t="n">
        <v>2.54436635971069</v>
      </c>
      <c r="K598" s="15" t="n">
        <v>0.146449938416481</v>
      </c>
      <c r="L598" s="15" t="n">
        <v>0.754780471324921</v>
      </c>
      <c r="M598" s="15" t="n">
        <v>0.120700500905514</v>
      </c>
      <c r="N598" s="4" t="n">
        <v>0</v>
      </c>
      <c r="O598" s="4" t="n">
        <v>0</v>
      </c>
    </row>
    <row r="599" customFormat="false" ht="14.25" hidden="false" customHeight="false" outlineLevel="0" collapsed="false">
      <c r="A599" s="3" t="s">
        <v>2023</v>
      </c>
      <c r="B599" s="3" t="s">
        <v>2024</v>
      </c>
      <c r="C599" s="3" t="s">
        <v>2025</v>
      </c>
      <c r="D599" s="3" t="s">
        <v>1441</v>
      </c>
      <c r="E599" s="3" t="s">
        <v>1442</v>
      </c>
      <c r="F599" s="3" t="s">
        <v>1443</v>
      </c>
      <c r="G599" s="3" t="s">
        <v>3642</v>
      </c>
      <c r="H599" s="22" t="s">
        <v>3045</v>
      </c>
      <c r="I599" s="23" t="n">
        <v>6.22180523350835E-005</v>
      </c>
      <c r="J599" s="15" t="n">
        <v>1.93120801448822</v>
      </c>
      <c r="K599" s="15" t="n">
        <v>0.141621917486191</v>
      </c>
      <c r="L599" s="15" t="n">
        <v>1.85074102878571</v>
      </c>
      <c r="M599" s="15" t="n">
        <v>0.141621917486191</v>
      </c>
      <c r="N599" s="4" t="n">
        <v>0</v>
      </c>
      <c r="O599" s="4" t="n">
        <v>0</v>
      </c>
    </row>
    <row r="600" customFormat="false" ht="14.25" hidden="false" customHeight="false" outlineLevel="0" collapsed="false">
      <c r="A600" s="3" t="s">
        <v>993</v>
      </c>
      <c r="B600" s="3" t="s">
        <v>994</v>
      </c>
      <c r="C600" s="3" t="s">
        <v>995</v>
      </c>
      <c r="D600" s="3" t="s">
        <v>2491</v>
      </c>
      <c r="E600" s="3" t="s">
        <v>2492</v>
      </c>
      <c r="F600" s="3" t="s">
        <v>2493</v>
      </c>
      <c r="G600" s="3" t="s">
        <v>3643</v>
      </c>
      <c r="H600" s="22" t="s">
        <v>3045</v>
      </c>
      <c r="I600" s="23" t="n">
        <v>0.0014305243967101</v>
      </c>
      <c r="J600" s="15" t="n">
        <v>1.93120801448822</v>
      </c>
      <c r="K600" s="15" t="n">
        <v>0.141621917486191</v>
      </c>
      <c r="L600" s="15" t="n">
        <v>1.85074102878571</v>
      </c>
      <c r="M600" s="15" t="n">
        <v>0.141621917486191</v>
      </c>
      <c r="N600" s="4" t="n">
        <v>0</v>
      </c>
      <c r="O600" s="4" t="n">
        <v>0</v>
      </c>
    </row>
    <row r="601" customFormat="false" ht="14.25" hidden="false" customHeight="false" outlineLevel="0" collapsed="false">
      <c r="A601" s="3" t="s">
        <v>2131</v>
      </c>
      <c r="B601" s="3" t="s">
        <v>2132</v>
      </c>
      <c r="C601" s="3" t="s">
        <v>2133</v>
      </c>
      <c r="D601" s="3" t="s">
        <v>2305</v>
      </c>
      <c r="E601" s="3" t="s">
        <v>2306</v>
      </c>
      <c r="F601" s="3" t="s">
        <v>2307</v>
      </c>
      <c r="G601" s="3" t="s">
        <v>3644</v>
      </c>
      <c r="H601" s="22" t="s">
        <v>3045</v>
      </c>
      <c r="I601" s="23" t="n">
        <v>0.00276299612596631</v>
      </c>
      <c r="J601" s="15" t="n">
        <v>1.54335701465607</v>
      </c>
      <c r="K601" s="15" t="n">
        <v>0.127137869596481</v>
      </c>
      <c r="L601" s="15" t="n">
        <v>0.440959125757217</v>
      </c>
      <c r="M601" s="15" t="n">
        <v>0.11748181283474</v>
      </c>
      <c r="N601" s="4" t="n">
        <v>0</v>
      </c>
      <c r="O601" s="4" t="n">
        <v>0</v>
      </c>
    </row>
    <row r="602" customFormat="false" ht="14.25" hidden="false" customHeight="false" outlineLevel="0" collapsed="false">
      <c r="A602" s="3" t="s">
        <v>717</v>
      </c>
      <c r="B602" s="3" t="s">
        <v>718</v>
      </c>
      <c r="C602" s="3" t="s">
        <v>719</v>
      </c>
      <c r="D602" s="3" t="s">
        <v>2248</v>
      </c>
      <c r="E602" s="3" t="s">
        <v>2249</v>
      </c>
      <c r="F602" s="3" t="s">
        <v>2250</v>
      </c>
      <c r="G602" s="3" t="s">
        <v>3645</v>
      </c>
      <c r="H602" s="22" t="s">
        <v>3045</v>
      </c>
      <c r="I602" s="23" t="n">
        <v>0.000618676014710218</v>
      </c>
      <c r="J602" s="15" t="n">
        <v>1.54335701465607</v>
      </c>
      <c r="K602" s="15" t="n">
        <v>0.127137869596481</v>
      </c>
      <c r="L602" s="15" t="n">
        <v>0.440959125757217</v>
      </c>
      <c r="M602" s="15" t="n">
        <v>0.11748181283474</v>
      </c>
      <c r="N602" s="4" t="n">
        <v>0</v>
      </c>
      <c r="O602" s="4" t="n">
        <v>0</v>
      </c>
    </row>
    <row r="603" customFormat="false" ht="14.25" hidden="false" customHeight="false" outlineLevel="0" collapsed="false">
      <c r="A603" s="3" t="s">
        <v>1189</v>
      </c>
      <c r="B603" s="3" t="s">
        <v>1190</v>
      </c>
      <c r="C603" s="3" t="s">
        <v>1191</v>
      </c>
      <c r="D603" s="3" t="s">
        <v>957</v>
      </c>
      <c r="E603" s="3" t="s">
        <v>958</v>
      </c>
      <c r="F603" s="3" t="s">
        <v>959</v>
      </c>
      <c r="G603" s="3" t="s">
        <v>3646</v>
      </c>
      <c r="H603" s="22" t="s">
        <v>3045</v>
      </c>
      <c r="I603" s="23" t="n">
        <v>0.000271707656793296</v>
      </c>
      <c r="J603" s="15" t="n">
        <v>2.42205667495728</v>
      </c>
      <c r="K603" s="15" t="n">
        <v>0.133575215935707</v>
      </c>
      <c r="L603" s="15" t="n">
        <v>0.717765629291534</v>
      </c>
      <c r="M603" s="15" t="n">
        <v>0.114263139665127</v>
      </c>
      <c r="N603" s="4" t="n">
        <v>0</v>
      </c>
      <c r="O603" s="4" t="n">
        <v>0</v>
      </c>
    </row>
    <row r="604" customFormat="false" ht="14.25" hidden="false" customHeight="false" outlineLevel="0" collapsed="false">
      <c r="A604" s="3" t="s">
        <v>2437</v>
      </c>
      <c r="B604" s="3" t="s">
        <v>2438</v>
      </c>
      <c r="C604" s="3" t="s">
        <v>2439</v>
      </c>
      <c r="D604" s="3" t="s">
        <v>1639</v>
      </c>
      <c r="E604" s="3" t="s">
        <v>1640</v>
      </c>
      <c r="F604" s="3" t="s">
        <v>1641</v>
      </c>
      <c r="G604" s="3" t="s">
        <v>3647</v>
      </c>
      <c r="H604" s="22" t="s">
        <v>3045</v>
      </c>
      <c r="I604" s="23" t="n">
        <v>0.00299172336235642</v>
      </c>
      <c r="J604" s="15" t="n">
        <v>1.93120801448822</v>
      </c>
      <c r="K604" s="15" t="n">
        <v>0.141621917486191</v>
      </c>
      <c r="L604" s="15" t="n">
        <v>1.85074102878571</v>
      </c>
      <c r="M604" s="15" t="n">
        <v>0.141621917486191</v>
      </c>
      <c r="N604" s="4" t="n">
        <v>0</v>
      </c>
      <c r="O604" s="4" t="n">
        <v>0</v>
      </c>
    </row>
    <row r="605" customFormat="false" ht="14.25" hidden="false" customHeight="false" outlineLevel="0" collapsed="false">
      <c r="A605" s="3" t="s">
        <v>2035</v>
      </c>
      <c r="B605" s="3" t="s">
        <v>2036</v>
      </c>
      <c r="C605" s="3" t="s">
        <v>2037</v>
      </c>
      <c r="D605" s="3" t="s">
        <v>2128</v>
      </c>
      <c r="E605" s="3" t="s">
        <v>2129</v>
      </c>
      <c r="F605" s="3" t="s">
        <v>2130</v>
      </c>
      <c r="G605" s="3" t="s">
        <v>3648</v>
      </c>
      <c r="H605" s="22" t="s">
        <v>3045</v>
      </c>
      <c r="I605" s="23" t="n">
        <v>0.000101582016213797</v>
      </c>
      <c r="J605" s="15" t="n">
        <v>1.93120801448822</v>
      </c>
      <c r="K605" s="15" t="n">
        <v>0.141621917486191</v>
      </c>
      <c r="L605" s="15" t="n">
        <v>1.85074102878571</v>
      </c>
      <c r="M605" s="15" t="n">
        <v>0.141621917486191</v>
      </c>
      <c r="N605" s="4" t="n">
        <v>0</v>
      </c>
      <c r="O605" s="4" t="n">
        <v>0</v>
      </c>
    </row>
    <row r="606" customFormat="false" ht="14.25" hidden="false" customHeight="false" outlineLevel="0" collapsed="false">
      <c r="A606" s="3" t="s">
        <v>915</v>
      </c>
      <c r="B606" s="3" t="s">
        <v>916</v>
      </c>
      <c r="C606" s="3" t="s">
        <v>917</v>
      </c>
      <c r="D606" s="3" t="s">
        <v>657</v>
      </c>
      <c r="E606" s="3" t="s">
        <v>658</v>
      </c>
      <c r="F606" s="3" t="s">
        <v>659</v>
      </c>
      <c r="G606" s="3" t="s">
        <v>3649</v>
      </c>
      <c r="H606" s="22" t="s">
        <v>3045</v>
      </c>
      <c r="I606" s="23" t="n">
        <v>0.000608199625276029</v>
      </c>
      <c r="J606" s="15" t="n">
        <v>1.93120801448822</v>
      </c>
      <c r="K606" s="15" t="n">
        <v>0.141621917486191</v>
      </c>
      <c r="L606" s="15" t="n">
        <v>1.85074102878571</v>
      </c>
      <c r="M606" s="15" t="n">
        <v>0.141621917486191</v>
      </c>
      <c r="N606" s="4" t="n">
        <v>0</v>
      </c>
      <c r="O606" s="4" t="n">
        <v>0</v>
      </c>
    </row>
    <row r="607" customFormat="false" ht="14.25" hidden="false" customHeight="false" outlineLevel="0" collapsed="false">
      <c r="A607" s="3" t="s">
        <v>927</v>
      </c>
      <c r="B607" s="3" t="s">
        <v>928</v>
      </c>
      <c r="C607" s="3" t="s">
        <v>929</v>
      </c>
      <c r="D607" s="3" t="s">
        <v>426</v>
      </c>
      <c r="E607" s="3" t="s">
        <v>427</v>
      </c>
      <c r="F607" s="3" t="s">
        <v>428</v>
      </c>
      <c r="G607" s="3" t="s">
        <v>3650</v>
      </c>
      <c r="H607" s="22" t="s">
        <v>3045</v>
      </c>
      <c r="I607" s="23" t="n">
        <v>0.00729628326371312</v>
      </c>
      <c r="J607" s="15" t="n">
        <v>1.93120801448822</v>
      </c>
      <c r="K607" s="15" t="n">
        <v>0.141621917486191</v>
      </c>
      <c r="L607" s="15" t="n">
        <v>1.85074102878571</v>
      </c>
      <c r="M607" s="15" t="n">
        <v>0.141621917486191</v>
      </c>
      <c r="N607" s="4" t="n">
        <v>0</v>
      </c>
      <c r="O607" s="4" t="n">
        <v>0</v>
      </c>
    </row>
    <row r="608" customFormat="false" ht="14.25" hidden="false" customHeight="false" outlineLevel="0" collapsed="false">
      <c r="A608" s="3" t="s">
        <v>435</v>
      </c>
      <c r="B608" s="3" t="s">
        <v>436</v>
      </c>
      <c r="C608" s="3" t="s">
        <v>437</v>
      </c>
      <c r="D608" s="3" t="s">
        <v>1666</v>
      </c>
      <c r="E608" s="3" t="s">
        <v>1667</v>
      </c>
      <c r="F608" s="3" t="s">
        <v>1668</v>
      </c>
      <c r="G608" s="3" t="s">
        <v>3651</v>
      </c>
      <c r="H608" s="22" t="s">
        <v>3045</v>
      </c>
      <c r="I608" s="23" t="n">
        <v>8.20833374746144E-005</v>
      </c>
      <c r="J608" s="15" t="n">
        <v>1.93120801448822</v>
      </c>
      <c r="K608" s="15" t="n">
        <v>0.141621917486191</v>
      </c>
      <c r="L608" s="15" t="n">
        <v>1.85074102878571</v>
      </c>
      <c r="M608" s="15" t="n">
        <v>0.141621917486191</v>
      </c>
      <c r="N608" s="4" t="n">
        <v>0</v>
      </c>
      <c r="O608" s="4" t="n">
        <v>0</v>
      </c>
    </row>
    <row r="609" customFormat="false" ht="14.25" hidden="false" customHeight="false" outlineLevel="0" collapsed="false">
      <c r="A609" s="3" t="s">
        <v>2233</v>
      </c>
      <c r="B609" s="3" t="s">
        <v>2234</v>
      </c>
      <c r="C609" s="3" t="s">
        <v>2235</v>
      </c>
      <c r="D609" s="3" t="s">
        <v>1702</v>
      </c>
      <c r="E609" s="3" t="s">
        <v>1703</v>
      </c>
      <c r="F609" s="3" t="s">
        <v>1704</v>
      </c>
      <c r="G609" s="3" t="s">
        <v>3652</v>
      </c>
      <c r="H609" s="22" t="s">
        <v>3045</v>
      </c>
      <c r="I609" s="23" t="n">
        <v>0.00179794209543616</v>
      </c>
      <c r="J609" s="15" t="n">
        <v>1.93120801448822</v>
      </c>
      <c r="K609" s="15" t="n">
        <v>0.141621917486191</v>
      </c>
      <c r="L609" s="15" t="n">
        <v>1.85074102878571</v>
      </c>
      <c r="M609" s="15" t="n">
        <v>0.141621917486191</v>
      </c>
      <c r="N609" s="4" t="n">
        <v>0</v>
      </c>
      <c r="O609" s="4" t="n">
        <v>0</v>
      </c>
    </row>
    <row r="610" customFormat="false" ht="14.25" hidden="false" customHeight="false" outlineLevel="0" collapsed="false">
      <c r="A610" s="3" t="s">
        <v>1216</v>
      </c>
      <c r="B610" s="3" t="s">
        <v>1217</v>
      </c>
      <c r="C610" s="3" t="s">
        <v>1218</v>
      </c>
      <c r="D610" s="3" t="s">
        <v>492</v>
      </c>
      <c r="E610" s="3" t="s">
        <v>493</v>
      </c>
      <c r="F610" s="3" t="s">
        <v>494</v>
      </c>
      <c r="G610" s="3" t="s">
        <v>3653</v>
      </c>
      <c r="H610" s="22" t="s">
        <v>3045</v>
      </c>
      <c r="I610" s="23" t="n">
        <v>0.00017722173652146</v>
      </c>
      <c r="J610" s="15" t="n">
        <v>1.93120801448822</v>
      </c>
      <c r="K610" s="15" t="n">
        <v>0.141621917486191</v>
      </c>
      <c r="L610" s="15" t="n">
        <v>1.85074102878571</v>
      </c>
      <c r="M610" s="15" t="n">
        <v>0.141621917486191</v>
      </c>
      <c r="N610" s="4" t="n">
        <v>0</v>
      </c>
      <c r="O610" s="4" t="n">
        <v>0</v>
      </c>
    </row>
    <row r="611" customFormat="false" ht="14.25" hidden="false" customHeight="false" outlineLevel="0" collapsed="false">
      <c r="A611" s="3" t="s">
        <v>1900</v>
      </c>
      <c r="B611" s="3" t="s">
        <v>1901</v>
      </c>
      <c r="C611" s="3" t="s">
        <v>1902</v>
      </c>
      <c r="D611" s="3" t="s">
        <v>1759</v>
      </c>
      <c r="E611" s="3" t="s">
        <v>1760</v>
      </c>
      <c r="F611" s="3" t="s">
        <v>1761</v>
      </c>
      <c r="G611" s="3" t="s">
        <v>3654</v>
      </c>
      <c r="H611" s="22" t="s">
        <v>3045</v>
      </c>
      <c r="I611" s="23" t="n">
        <v>0.00142965442501009</v>
      </c>
      <c r="J611" s="15" t="n">
        <v>2.42205667495728</v>
      </c>
      <c r="K611" s="15" t="n">
        <v>0.133575215935707</v>
      </c>
      <c r="L611" s="15" t="n">
        <v>0.717765629291534</v>
      </c>
      <c r="M611" s="15" t="n">
        <v>0.114263139665127</v>
      </c>
      <c r="N611" s="4" t="n">
        <v>0</v>
      </c>
      <c r="O611" s="4" t="n">
        <v>0</v>
      </c>
    </row>
    <row r="612" customFormat="false" ht="14.25" hidden="false" customHeight="false" outlineLevel="0" collapsed="false">
      <c r="A612" s="3" t="s">
        <v>2818</v>
      </c>
      <c r="B612" s="3" t="s">
        <v>2819</v>
      </c>
      <c r="C612" s="3" t="s">
        <v>2820</v>
      </c>
      <c r="D612" s="3" t="s">
        <v>2620</v>
      </c>
      <c r="E612" s="3" t="s">
        <v>2621</v>
      </c>
      <c r="F612" s="3" t="s">
        <v>2622</v>
      </c>
      <c r="G612" s="3" t="s">
        <v>3655</v>
      </c>
      <c r="H612" s="22" t="s">
        <v>3045</v>
      </c>
      <c r="I612" s="23" t="n">
        <v>0.000238607142819092</v>
      </c>
      <c r="J612" s="15" t="n">
        <v>1.93120801448822</v>
      </c>
      <c r="K612" s="15" t="n">
        <v>0.141621917486191</v>
      </c>
      <c r="L612" s="15" t="n">
        <v>1.85074102878571</v>
      </c>
      <c r="M612" s="15" t="n">
        <v>0.141621917486191</v>
      </c>
      <c r="N612" s="4" t="n">
        <v>0</v>
      </c>
      <c r="O612" s="4" t="n">
        <v>0</v>
      </c>
    </row>
    <row r="613" customFormat="false" ht="14.25" hidden="false" customHeight="false" outlineLevel="0" collapsed="false">
      <c r="A613" s="3" t="s">
        <v>825</v>
      </c>
      <c r="B613" s="3" t="s">
        <v>826</v>
      </c>
      <c r="C613" s="3" t="s">
        <v>827</v>
      </c>
      <c r="D613" s="3" t="s">
        <v>2632</v>
      </c>
      <c r="E613" s="3" t="s">
        <v>2633</v>
      </c>
      <c r="F613" s="3" t="s">
        <v>2634</v>
      </c>
      <c r="G613" s="3" t="s">
        <v>3656</v>
      </c>
      <c r="H613" s="22" t="s">
        <v>3045</v>
      </c>
      <c r="I613" s="23" t="n">
        <v>0.000149458792293444</v>
      </c>
      <c r="J613" s="15" t="n">
        <v>0.933417141437531</v>
      </c>
      <c r="K613" s="15" t="n">
        <v>0.125528529286385</v>
      </c>
      <c r="L613" s="15" t="n">
        <v>0.267150431871414</v>
      </c>
      <c r="M613" s="15" t="n">
        <v>0.109435118734837</v>
      </c>
      <c r="N613" s="4" t="n">
        <v>0</v>
      </c>
      <c r="O613" s="4" t="n">
        <v>0</v>
      </c>
    </row>
    <row r="614" customFormat="false" ht="14.25" hidden="false" customHeight="false" outlineLevel="0" collapsed="false">
      <c r="A614" s="3" t="s">
        <v>2824</v>
      </c>
      <c r="B614" s="3" t="s">
        <v>2825</v>
      </c>
      <c r="C614" s="3" t="s">
        <v>2826</v>
      </c>
      <c r="D614" s="3" t="s">
        <v>1093</v>
      </c>
      <c r="E614" s="3" t="s">
        <v>1094</v>
      </c>
      <c r="F614" s="3" t="s">
        <v>1095</v>
      </c>
      <c r="G614" s="3" t="s">
        <v>3657</v>
      </c>
      <c r="H614" s="22" t="s">
        <v>3045</v>
      </c>
      <c r="I614" s="23" t="n">
        <v>0.000117961404612288</v>
      </c>
      <c r="J614" s="15" t="n">
        <v>1.93120801448822</v>
      </c>
      <c r="K614" s="15" t="n">
        <v>0.141621917486191</v>
      </c>
      <c r="L614" s="15" t="n">
        <v>1.85074102878571</v>
      </c>
      <c r="M614" s="15" t="n">
        <v>0.141621917486191</v>
      </c>
      <c r="N614" s="4" t="n">
        <v>0</v>
      </c>
      <c r="O614" s="4" t="n">
        <v>0</v>
      </c>
    </row>
    <row r="615" customFormat="false" ht="14.25" hidden="false" customHeight="false" outlineLevel="0" collapsed="false">
      <c r="A615" s="3" t="s">
        <v>2305</v>
      </c>
      <c r="B615" s="3" t="s">
        <v>2306</v>
      </c>
      <c r="C615" s="3" t="s">
        <v>2307</v>
      </c>
      <c r="D615" s="3" t="s">
        <v>1768</v>
      </c>
      <c r="E615" s="3" t="s">
        <v>1769</v>
      </c>
      <c r="F615" s="3" t="s">
        <v>1770</v>
      </c>
      <c r="G615" s="3" t="s">
        <v>3658</v>
      </c>
      <c r="H615" s="22" t="s">
        <v>3045</v>
      </c>
      <c r="I615" s="23" t="n">
        <v>0.00101420457940549</v>
      </c>
      <c r="J615" s="15" t="n">
        <v>1.93120801448822</v>
      </c>
      <c r="K615" s="15" t="n">
        <v>0.141621917486191</v>
      </c>
      <c r="L615" s="15" t="n">
        <v>1.85074102878571</v>
      </c>
      <c r="M615" s="15" t="n">
        <v>0.141621917486191</v>
      </c>
      <c r="N615" s="4" t="n">
        <v>0</v>
      </c>
      <c r="O615" s="4" t="n">
        <v>0</v>
      </c>
    </row>
    <row r="616" customFormat="false" ht="14.25" hidden="false" customHeight="false" outlineLevel="0" collapsed="false">
      <c r="A616" s="3" t="s">
        <v>606</v>
      </c>
      <c r="B616" s="3" t="s">
        <v>607</v>
      </c>
      <c r="C616" s="3" t="s">
        <v>608</v>
      </c>
      <c r="D616" s="3" t="s">
        <v>315</v>
      </c>
      <c r="E616" s="3" t="s">
        <v>316</v>
      </c>
      <c r="F616" s="3" t="s">
        <v>317</v>
      </c>
      <c r="G616" s="3" t="s">
        <v>3659</v>
      </c>
      <c r="H616" s="22" t="s">
        <v>3045</v>
      </c>
      <c r="I616" s="23" t="n">
        <v>0.00113176833838224</v>
      </c>
      <c r="J616" s="15" t="n">
        <v>2.54436635971069</v>
      </c>
      <c r="K616" s="15" t="n">
        <v>0.146449938416481</v>
      </c>
      <c r="L616" s="15" t="n">
        <v>0.754780471324921</v>
      </c>
      <c r="M616" s="15" t="n">
        <v>0.120700500905514</v>
      </c>
      <c r="N616" s="4" t="n">
        <v>0</v>
      </c>
      <c r="O616" s="4" t="n">
        <v>0</v>
      </c>
    </row>
    <row r="617" customFormat="false" ht="14.25" hidden="false" customHeight="false" outlineLevel="0" collapsed="false">
      <c r="A617" s="3" t="s">
        <v>2293</v>
      </c>
      <c r="B617" s="3" t="s">
        <v>2294</v>
      </c>
      <c r="C617" s="3" t="s">
        <v>2295</v>
      </c>
      <c r="D617" s="3" t="s">
        <v>1555</v>
      </c>
      <c r="E617" s="3" t="s">
        <v>1556</v>
      </c>
      <c r="F617" s="3" t="s">
        <v>1557</v>
      </c>
      <c r="G617" s="3" t="s">
        <v>3660</v>
      </c>
      <c r="H617" s="22" t="s">
        <v>3045</v>
      </c>
      <c r="I617" s="23" t="n">
        <v>0.000106770479760598</v>
      </c>
      <c r="J617" s="15" t="n">
        <v>1.93120801448822</v>
      </c>
      <c r="K617" s="15" t="n">
        <v>0.141621917486191</v>
      </c>
      <c r="L617" s="15" t="n">
        <v>1.85074102878571</v>
      </c>
      <c r="M617" s="15" t="n">
        <v>0.141621917486191</v>
      </c>
      <c r="N617" s="4" t="n">
        <v>0</v>
      </c>
      <c r="O617" s="4" t="n">
        <v>0</v>
      </c>
    </row>
    <row r="618" customFormat="false" ht="14.25" hidden="false" customHeight="false" outlineLevel="0" collapsed="false">
      <c r="A618" s="3" t="s">
        <v>2689</v>
      </c>
      <c r="B618" s="3" t="s">
        <v>2690</v>
      </c>
      <c r="C618" s="3" t="s">
        <v>2691</v>
      </c>
      <c r="D618" s="3" t="s">
        <v>1738</v>
      </c>
      <c r="E618" s="3" t="s">
        <v>1739</v>
      </c>
      <c r="F618" s="3" t="s">
        <v>1740</v>
      </c>
      <c r="G618" s="3" t="s">
        <v>3661</v>
      </c>
      <c r="H618" s="22" t="s">
        <v>3045</v>
      </c>
      <c r="I618" s="23" t="n">
        <v>0.000550436845514923</v>
      </c>
      <c r="J618" s="15" t="n">
        <v>2.54436635971069</v>
      </c>
      <c r="K618" s="15" t="n">
        <v>0.146449938416481</v>
      </c>
      <c r="L618" s="15" t="n">
        <v>0.754780471324921</v>
      </c>
      <c r="M618" s="15" t="n">
        <v>0.120700500905514</v>
      </c>
      <c r="N618" s="4" t="n">
        <v>0</v>
      </c>
      <c r="O618" s="4" t="n">
        <v>0</v>
      </c>
    </row>
    <row r="619" customFormat="false" ht="14.25" hidden="false" customHeight="false" outlineLevel="0" collapsed="false">
      <c r="A619" s="3" t="s">
        <v>2194</v>
      </c>
      <c r="B619" s="3" t="s">
        <v>2195</v>
      </c>
      <c r="C619" s="3" t="s">
        <v>2196</v>
      </c>
      <c r="D619" s="3" t="s">
        <v>915</v>
      </c>
      <c r="E619" s="3" t="s">
        <v>916</v>
      </c>
      <c r="F619" s="3" t="s">
        <v>917</v>
      </c>
      <c r="G619" s="3" t="s">
        <v>3662</v>
      </c>
      <c r="H619" s="22" t="s">
        <v>3045</v>
      </c>
      <c r="I619" s="23" t="n">
        <v>0.000144829566124827</v>
      </c>
      <c r="J619" s="15" t="n">
        <v>1.93120801448822</v>
      </c>
      <c r="K619" s="15" t="n">
        <v>0.141621917486191</v>
      </c>
      <c r="L619" s="15" t="n">
        <v>1.85074102878571</v>
      </c>
      <c r="M619" s="15" t="n">
        <v>0.141621917486191</v>
      </c>
      <c r="N619" s="4" t="n">
        <v>0</v>
      </c>
      <c r="O619" s="4" t="n">
        <v>0</v>
      </c>
    </row>
    <row r="620" customFormat="false" ht="14.25" hidden="false" customHeight="false" outlineLevel="0" collapsed="false">
      <c r="A620" s="3" t="s">
        <v>2653</v>
      </c>
      <c r="B620" s="3" t="s">
        <v>2654</v>
      </c>
      <c r="C620" s="3" t="s">
        <v>2655</v>
      </c>
      <c r="D620" s="3" t="s">
        <v>540</v>
      </c>
      <c r="E620" s="3" t="s">
        <v>541</v>
      </c>
      <c r="F620" s="3" t="s">
        <v>542</v>
      </c>
      <c r="G620" s="3" t="s">
        <v>3663</v>
      </c>
      <c r="H620" s="22" t="s">
        <v>3045</v>
      </c>
      <c r="I620" s="23" t="n">
        <v>9.94693473330699E-005</v>
      </c>
      <c r="J620" s="15" t="n">
        <v>1.93120801448822</v>
      </c>
      <c r="K620" s="15" t="n">
        <v>0.141621917486191</v>
      </c>
      <c r="L620" s="15" t="n">
        <v>1.85074102878571</v>
      </c>
      <c r="M620" s="15" t="n">
        <v>0.141621917486191</v>
      </c>
      <c r="N620" s="4" t="n">
        <v>0</v>
      </c>
      <c r="O620" s="4" t="n">
        <v>0</v>
      </c>
    </row>
    <row r="621" customFormat="false" ht="14.25" hidden="false" customHeight="false" outlineLevel="0" collapsed="false">
      <c r="A621" s="3" t="s">
        <v>2605</v>
      </c>
      <c r="B621" s="3" t="s">
        <v>2606</v>
      </c>
      <c r="C621" s="3" t="s">
        <v>2607</v>
      </c>
      <c r="D621" s="3" t="s">
        <v>2086</v>
      </c>
      <c r="E621" s="3" t="s">
        <v>2087</v>
      </c>
      <c r="F621" s="3" t="s">
        <v>2088</v>
      </c>
      <c r="G621" s="3" t="s">
        <v>3664</v>
      </c>
      <c r="H621" s="22" t="s">
        <v>3045</v>
      </c>
      <c r="I621" s="23" t="n">
        <v>0.000430406245868653</v>
      </c>
      <c r="J621" s="15" t="n">
        <v>1.93120801448822</v>
      </c>
      <c r="K621" s="15" t="n">
        <v>0.141621917486191</v>
      </c>
      <c r="L621" s="15" t="n">
        <v>1.85074102878571</v>
      </c>
      <c r="M621" s="15" t="n">
        <v>0.141621917486191</v>
      </c>
      <c r="N621" s="4" t="n">
        <v>0</v>
      </c>
      <c r="O621" s="4" t="n">
        <v>0</v>
      </c>
    </row>
    <row r="622" customFormat="false" ht="14.25" hidden="false" customHeight="false" outlineLevel="0" collapsed="false">
      <c r="A622" s="3" t="s">
        <v>2122</v>
      </c>
      <c r="B622" s="3" t="s">
        <v>2123</v>
      </c>
      <c r="C622" s="3" t="s">
        <v>2124</v>
      </c>
      <c r="D622" s="3" t="s">
        <v>816</v>
      </c>
      <c r="E622" s="3" t="s">
        <v>817</v>
      </c>
      <c r="F622" s="3" t="s">
        <v>818</v>
      </c>
      <c r="G622" s="3" t="s">
        <v>3665</v>
      </c>
      <c r="H622" s="22" t="s">
        <v>3045</v>
      </c>
      <c r="I622" s="23" t="n">
        <v>0.000173903594259173</v>
      </c>
      <c r="J622" s="15" t="n">
        <v>1.93120801448822</v>
      </c>
      <c r="K622" s="15" t="n">
        <v>0.141621917486191</v>
      </c>
      <c r="L622" s="15" t="n">
        <v>1.85074102878571</v>
      </c>
      <c r="M622" s="15" t="n">
        <v>0.141621917486191</v>
      </c>
      <c r="N622" s="4" t="n">
        <v>0</v>
      </c>
      <c r="O622" s="4" t="n">
        <v>0</v>
      </c>
    </row>
    <row r="623" customFormat="false" ht="14.25" hidden="false" customHeight="false" outlineLevel="0" collapsed="false">
      <c r="A623" s="3" t="s">
        <v>1243</v>
      </c>
      <c r="B623" s="3" t="s">
        <v>1244</v>
      </c>
      <c r="C623" s="3" t="s">
        <v>1245</v>
      </c>
      <c r="D623" s="3" t="s">
        <v>2233</v>
      </c>
      <c r="E623" s="3" t="s">
        <v>2234</v>
      </c>
      <c r="F623" s="3" t="s">
        <v>2235</v>
      </c>
      <c r="G623" s="3" t="s">
        <v>3666</v>
      </c>
      <c r="H623" s="22" t="s">
        <v>3045</v>
      </c>
      <c r="I623" s="23" t="n">
        <v>0.000432773667853326</v>
      </c>
      <c r="J623" s="15" t="n">
        <v>1.93120801448822</v>
      </c>
      <c r="K623" s="15" t="n">
        <v>0.141621917486191</v>
      </c>
      <c r="L623" s="15" t="n">
        <v>1.85074102878571</v>
      </c>
      <c r="M623" s="15" t="n">
        <v>0.141621917486191</v>
      </c>
      <c r="N623" s="4" t="n">
        <v>0</v>
      </c>
      <c r="O623" s="4" t="n">
        <v>0</v>
      </c>
    </row>
    <row r="624" customFormat="false" ht="14.25" hidden="false" customHeight="false" outlineLevel="0" collapsed="false">
      <c r="A624" s="3" t="s">
        <v>2785</v>
      </c>
      <c r="B624" s="3" t="s">
        <v>2786</v>
      </c>
      <c r="C624" s="3" t="s">
        <v>2787</v>
      </c>
      <c r="D624" s="3" t="s">
        <v>1363</v>
      </c>
      <c r="E624" s="3" t="s">
        <v>1364</v>
      </c>
      <c r="F624" s="3" t="s">
        <v>1365</v>
      </c>
      <c r="G624" s="3" t="s">
        <v>3667</v>
      </c>
      <c r="H624" s="22" t="s">
        <v>3045</v>
      </c>
      <c r="I624" s="23" t="n">
        <v>5.74260266148485E-005</v>
      </c>
      <c r="J624" s="15" t="n">
        <v>1.93120801448822</v>
      </c>
      <c r="K624" s="15" t="n">
        <v>0.141621917486191</v>
      </c>
      <c r="L624" s="15" t="n">
        <v>1.85074102878571</v>
      </c>
      <c r="M624" s="15" t="n">
        <v>0.141621917486191</v>
      </c>
      <c r="N624" s="4" t="n">
        <v>0</v>
      </c>
      <c r="O624" s="4" t="n">
        <v>0</v>
      </c>
    </row>
    <row r="625" customFormat="false" ht="14.25" hidden="false" customHeight="false" outlineLevel="0" collapsed="false">
      <c r="A625" s="3" t="s">
        <v>297</v>
      </c>
      <c r="B625" s="3" t="s">
        <v>298</v>
      </c>
      <c r="C625" s="3" t="s">
        <v>299</v>
      </c>
      <c r="D625" s="3" t="s">
        <v>489</v>
      </c>
      <c r="E625" s="3" t="s">
        <v>490</v>
      </c>
      <c r="F625" s="3" t="s">
        <v>491</v>
      </c>
      <c r="G625" s="3" t="s">
        <v>3668</v>
      </c>
      <c r="H625" s="22" t="s">
        <v>3045</v>
      </c>
      <c r="I625" s="23" t="n">
        <v>0.000454148917924613</v>
      </c>
      <c r="J625" s="15" t="n">
        <v>1.93120801448822</v>
      </c>
      <c r="K625" s="15" t="n">
        <v>0.141621917486191</v>
      </c>
      <c r="L625" s="15" t="n">
        <v>1.85074102878571</v>
      </c>
      <c r="M625" s="15" t="n">
        <v>0.141621917486191</v>
      </c>
      <c r="N625" s="4" t="n">
        <v>0</v>
      </c>
      <c r="O625" s="4" t="n">
        <v>0</v>
      </c>
    </row>
    <row r="626" customFormat="false" ht="14.25" hidden="false" customHeight="false" outlineLevel="0" collapsed="false">
      <c r="A626" s="3" t="s">
        <v>1120</v>
      </c>
      <c r="B626" s="3" t="s">
        <v>1121</v>
      </c>
      <c r="C626" s="3" t="s">
        <v>1122</v>
      </c>
      <c r="D626" s="3" t="s">
        <v>729</v>
      </c>
      <c r="E626" s="3" t="s">
        <v>730</v>
      </c>
      <c r="F626" s="3" t="s">
        <v>731</v>
      </c>
      <c r="G626" s="3" t="s">
        <v>3669</v>
      </c>
      <c r="H626" s="22" t="s">
        <v>3045</v>
      </c>
      <c r="I626" s="23" t="n">
        <v>0.000347148539731279</v>
      </c>
      <c r="J626" s="15" t="n">
        <v>2.42205667495728</v>
      </c>
      <c r="K626" s="15" t="n">
        <v>0.133575215935707</v>
      </c>
      <c r="L626" s="15" t="n">
        <v>0.717765629291534</v>
      </c>
      <c r="M626" s="15" t="n">
        <v>0.114263139665127</v>
      </c>
      <c r="N626" s="4" t="n">
        <v>0</v>
      </c>
      <c r="O626" s="4" t="n">
        <v>0</v>
      </c>
    </row>
    <row r="627" customFormat="false" ht="14.25" hidden="false" customHeight="false" outlineLevel="0" collapsed="false">
      <c r="A627" s="3" t="s">
        <v>2104</v>
      </c>
      <c r="B627" s="3" t="s">
        <v>2105</v>
      </c>
      <c r="C627" s="3" t="s">
        <v>2106</v>
      </c>
      <c r="D627" s="3" t="s">
        <v>684</v>
      </c>
      <c r="E627" s="3" t="s">
        <v>685</v>
      </c>
      <c r="F627" s="3" t="s">
        <v>686</v>
      </c>
      <c r="G627" s="3" t="s">
        <v>3670</v>
      </c>
      <c r="H627" s="22" t="s">
        <v>3045</v>
      </c>
      <c r="I627" s="23" t="n">
        <v>5.53059035155457E-005</v>
      </c>
      <c r="J627" s="15" t="n">
        <v>1.93120801448822</v>
      </c>
      <c r="K627" s="15" t="n">
        <v>0.141621917486191</v>
      </c>
      <c r="L627" s="15" t="n">
        <v>1.85074102878571</v>
      </c>
      <c r="M627" s="15" t="n">
        <v>0.141621917486191</v>
      </c>
      <c r="N627" s="4" t="n">
        <v>0</v>
      </c>
      <c r="O627" s="4" t="n">
        <v>0</v>
      </c>
    </row>
    <row r="628" customFormat="false" ht="14.25" hidden="false" customHeight="false" outlineLevel="0" collapsed="false">
      <c r="A628" s="3" t="s">
        <v>1453</v>
      </c>
      <c r="B628" s="3" t="s">
        <v>1454</v>
      </c>
      <c r="C628" s="3" t="s">
        <v>1455</v>
      </c>
      <c r="D628" s="3" t="s">
        <v>603</v>
      </c>
      <c r="E628" s="3" t="s">
        <v>604</v>
      </c>
      <c r="F628" s="3" t="s">
        <v>605</v>
      </c>
      <c r="G628" s="3" t="s">
        <v>3671</v>
      </c>
      <c r="H628" s="22" t="s">
        <v>3045</v>
      </c>
      <c r="I628" s="23" t="n">
        <v>0.000191600280231796</v>
      </c>
      <c r="J628" s="15" t="n">
        <v>1.93120801448822</v>
      </c>
      <c r="K628" s="15" t="n">
        <v>0.141621917486191</v>
      </c>
      <c r="L628" s="15" t="n">
        <v>1.85074102878571</v>
      </c>
      <c r="M628" s="15" t="n">
        <v>0.141621917486191</v>
      </c>
      <c r="N628" s="4" t="n">
        <v>0</v>
      </c>
      <c r="O628" s="4" t="n">
        <v>0</v>
      </c>
    </row>
    <row r="629" customFormat="false" ht="14.25" hidden="false" customHeight="false" outlineLevel="0" collapsed="false">
      <c r="A629" s="3" t="s">
        <v>666</v>
      </c>
      <c r="B629" s="3" t="s">
        <v>667</v>
      </c>
      <c r="C629" s="3" t="s">
        <v>668</v>
      </c>
      <c r="D629" s="3" t="s">
        <v>2767</v>
      </c>
      <c r="E629" s="3" t="s">
        <v>2768</v>
      </c>
      <c r="F629" s="3" t="s">
        <v>2769</v>
      </c>
      <c r="G629" s="3" t="s">
        <v>3672</v>
      </c>
      <c r="H629" s="22" t="s">
        <v>3045</v>
      </c>
      <c r="I629" s="23" t="n">
        <v>0.00178110285196453</v>
      </c>
      <c r="J629" s="15" t="n">
        <v>2.42205667495728</v>
      </c>
      <c r="K629" s="15" t="n">
        <v>0.133575215935707</v>
      </c>
      <c r="L629" s="15" t="n">
        <v>0.717765629291534</v>
      </c>
      <c r="M629" s="15" t="n">
        <v>0.114263139665127</v>
      </c>
      <c r="N629" s="4" t="n">
        <v>0</v>
      </c>
      <c r="O629" s="4" t="n">
        <v>0</v>
      </c>
    </row>
    <row r="630" customFormat="false" ht="14.25" hidden="false" customHeight="false" outlineLevel="0" collapsed="false">
      <c r="A630" s="3" t="s">
        <v>444</v>
      </c>
      <c r="B630" s="3" t="s">
        <v>445</v>
      </c>
      <c r="C630" s="3" t="s">
        <v>446</v>
      </c>
      <c r="D630" s="3" t="s">
        <v>2551</v>
      </c>
      <c r="E630" s="3" t="s">
        <v>2552</v>
      </c>
      <c r="F630" s="3" t="s">
        <v>2553</v>
      </c>
      <c r="G630" s="3" t="s">
        <v>3673</v>
      </c>
      <c r="H630" s="22" t="s">
        <v>3045</v>
      </c>
      <c r="I630" s="23" t="n">
        <v>0.000319615530315787</v>
      </c>
      <c r="J630" s="15" t="n">
        <v>1.93120801448822</v>
      </c>
      <c r="K630" s="15" t="n">
        <v>0.141621917486191</v>
      </c>
      <c r="L630" s="15" t="n">
        <v>1.85074102878571</v>
      </c>
      <c r="M630" s="15" t="n">
        <v>0.141621917486191</v>
      </c>
      <c r="N630" s="4" t="n">
        <v>0</v>
      </c>
      <c r="O630" s="4" t="n">
        <v>0</v>
      </c>
    </row>
    <row r="631" customFormat="false" ht="14.25" hidden="false" customHeight="false" outlineLevel="0" collapsed="false">
      <c r="A631" s="3" t="s">
        <v>2137</v>
      </c>
      <c r="B631" s="3" t="s">
        <v>2138</v>
      </c>
      <c r="C631" s="3" t="s">
        <v>2139</v>
      </c>
      <c r="D631" s="3" t="s">
        <v>1741</v>
      </c>
      <c r="E631" s="3" t="s">
        <v>1742</v>
      </c>
      <c r="F631" s="3" t="s">
        <v>1743</v>
      </c>
      <c r="G631" s="3" t="s">
        <v>3674</v>
      </c>
      <c r="H631" s="22" t="s">
        <v>3045</v>
      </c>
      <c r="I631" s="23" t="n">
        <v>0.000231156867812388</v>
      </c>
      <c r="J631" s="15" t="n">
        <v>1.93120801448822</v>
      </c>
      <c r="K631" s="15" t="n">
        <v>0.141621917486191</v>
      </c>
      <c r="L631" s="15" t="n">
        <v>1.85074102878571</v>
      </c>
      <c r="M631" s="15" t="n">
        <v>0.141621917486191</v>
      </c>
      <c r="N631" s="4" t="n">
        <v>0</v>
      </c>
      <c r="O631" s="4" t="n">
        <v>0</v>
      </c>
    </row>
    <row r="632" customFormat="false" ht="14.25" hidden="false" customHeight="false" outlineLevel="0" collapsed="false">
      <c r="A632" s="3" t="s">
        <v>753</v>
      </c>
      <c r="B632" s="3" t="s">
        <v>754</v>
      </c>
      <c r="C632" s="3" t="s">
        <v>755</v>
      </c>
      <c r="D632" s="3" t="s">
        <v>270</v>
      </c>
      <c r="E632" s="3" t="s">
        <v>271</v>
      </c>
      <c r="F632" s="3" t="s">
        <v>272</v>
      </c>
      <c r="G632" s="3" t="s">
        <v>3675</v>
      </c>
      <c r="H632" s="22" t="s">
        <v>3045</v>
      </c>
      <c r="I632" s="23" t="n">
        <v>0.000373246177332476</v>
      </c>
      <c r="J632" s="15" t="n">
        <v>2.54436635971069</v>
      </c>
      <c r="K632" s="15" t="n">
        <v>0.146449938416481</v>
      </c>
      <c r="L632" s="15" t="n">
        <v>0.754780471324921</v>
      </c>
      <c r="M632" s="15" t="n">
        <v>0.120700500905514</v>
      </c>
      <c r="N632" s="4" t="n">
        <v>0</v>
      </c>
      <c r="O632" s="4" t="n">
        <v>0</v>
      </c>
    </row>
    <row r="633" customFormat="false" ht="14.25" hidden="false" customHeight="false" outlineLevel="0" collapsed="false">
      <c r="A633" s="3" t="s">
        <v>792</v>
      </c>
      <c r="B633" s="3" t="s">
        <v>793</v>
      </c>
      <c r="C633" s="3" t="s">
        <v>794</v>
      </c>
      <c r="D633" s="3" t="s">
        <v>2683</v>
      </c>
      <c r="E633" s="3" t="s">
        <v>2684</v>
      </c>
      <c r="F633" s="3" t="s">
        <v>2685</v>
      </c>
      <c r="G633" s="3" t="s">
        <v>3676</v>
      </c>
      <c r="H633" s="22" t="s">
        <v>3045</v>
      </c>
      <c r="I633" s="23" t="n">
        <v>6.96310307830572E-005</v>
      </c>
      <c r="J633" s="15" t="n">
        <v>6.38907957077026</v>
      </c>
      <c r="K633" s="15" t="n">
        <v>0.159324645996094</v>
      </c>
      <c r="L633" s="15" t="n">
        <v>6.38907957077026</v>
      </c>
      <c r="M633" s="15" t="n">
        <v>0.159324645996094</v>
      </c>
      <c r="N633" s="4" t="n">
        <v>0</v>
      </c>
      <c r="O633" s="4" t="n">
        <v>0</v>
      </c>
    </row>
    <row r="634" customFormat="false" ht="14.25" hidden="false" customHeight="false" outlineLevel="0" collapsed="false">
      <c r="A634" s="3" t="s">
        <v>846</v>
      </c>
      <c r="B634" s="3" t="s">
        <v>847</v>
      </c>
      <c r="C634" s="3" t="s">
        <v>848</v>
      </c>
      <c r="D634" s="3" t="s">
        <v>1294</v>
      </c>
      <c r="E634" s="3" t="s">
        <v>1295</v>
      </c>
      <c r="F634" s="3" t="s">
        <v>1296</v>
      </c>
      <c r="G634" s="3" t="s">
        <v>3677</v>
      </c>
      <c r="H634" s="22" t="s">
        <v>3045</v>
      </c>
      <c r="I634" s="23" t="n">
        <v>0.000100183926406316</v>
      </c>
      <c r="J634" s="15" t="n">
        <v>1.93120801448822</v>
      </c>
      <c r="K634" s="15" t="n">
        <v>0.141621917486191</v>
      </c>
      <c r="L634" s="15" t="n">
        <v>1.85074102878571</v>
      </c>
      <c r="M634" s="15" t="n">
        <v>0.141621917486191</v>
      </c>
      <c r="N634" s="4" t="n">
        <v>0</v>
      </c>
      <c r="O634" s="4" t="n">
        <v>0</v>
      </c>
    </row>
    <row r="635" customFormat="false" ht="14.25" hidden="false" customHeight="false" outlineLevel="0" collapsed="false">
      <c r="A635" s="3" t="s">
        <v>2149</v>
      </c>
      <c r="B635" s="3" t="s">
        <v>2150</v>
      </c>
      <c r="C635" s="3" t="s">
        <v>2151</v>
      </c>
      <c r="D635" s="3" t="s">
        <v>1810</v>
      </c>
      <c r="E635" s="3" t="s">
        <v>1811</v>
      </c>
      <c r="F635" s="3" t="s">
        <v>1812</v>
      </c>
      <c r="G635" s="3" t="s">
        <v>3678</v>
      </c>
      <c r="H635" s="22" t="s">
        <v>3045</v>
      </c>
      <c r="I635" s="23" t="n">
        <v>0.000465321209048852</v>
      </c>
      <c r="J635" s="15" t="n">
        <v>1.54335701465607</v>
      </c>
      <c r="K635" s="15" t="n">
        <v>0.127137869596481</v>
      </c>
      <c r="L635" s="15" t="n">
        <v>0.440959125757217</v>
      </c>
      <c r="M635" s="15" t="n">
        <v>0.11748181283474</v>
      </c>
      <c r="N635" s="4" t="n">
        <v>0</v>
      </c>
      <c r="O635" s="4" t="n">
        <v>0</v>
      </c>
    </row>
    <row r="636" customFormat="false" ht="14.25" hidden="false" customHeight="false" outlineLevel="0" collapsed="false">
      <c r="A636" s="3" t="s">
        <v>1864</v>
      </c>
      <c r="B636" s="3" t="s">
        <v>1865</v>
      </c>
      <c r="C636" s="3" t="s">
        <v>1866</v>
      </c>
      <c r="D636" s="3" t="s">
        <v>762</v>
      </c>
      <c r="E636" s="3" t="s">
        <v>763</v>
      </c>
      <c r="F636" s="3" t="s">
        <v>764</v>
      </c>
      <c r="G636" s="3" t="s">
        <v>3679</v>
      </c>
      <c r="H636" s="22" t="s">
        <v>3045</v>
      </c>
      <c r="I636" s="23" t="n">
        <v>0.000179141774424352</v>
      </c>
      <c r="J636" s="15" t="n">
        <v>1.93120801448822</v>
      </c>
      <c r="K636" s="15" t="n">
        <v>0.141621917486191</v>
      </c>
      <c r="L636" s="15" t="n">
        <v>1.85074102878571</v>
      </c>
      <c r="M636" s="15" t="n">
        <v>0.141621917486191</v>
      </c>
      <c r="N636" s="4" t="n">
        <v>0</v>
      </c>
      <c r="O636" s="4" t="n">
        <v>0</v>
      </c>
    </row>
    <row r="637" customFormat="false" ht="14.25" hidden="false" customHeight="false" outlineLevel="0" collapsed="false">
      <c r="A637" s="3" t="s">
        <v>2620</v>
      </c>
      <c r="B637" s="3" t="s">
        <v>2621</v>
      </c>
      <c r="C637" s="3" t="s">
        <v>2622</v>
      </c>
      <c r="D637" s="3" t="s">
        <v>972</v>
      </c>
      <c r="E637" s="3" t="s">
        <v>973</v>
      </c>
      <c r="F637" s="3" t="s">
        <v>974</v>
      </c>
      <c r="G637" s="3" t="s">
        <v>3680</v>
      </c>
      <c r="H637" s="22" t="s">
        <v>3045</v>
      </c>
      <c r="I637" s="23" t="n">
        <v>0.000421651115175337</v>
      </c>
      <c r="J637" s="15" t="n">
        <v>1.93120801448822</v>
      </c>
      <c r="K637" s="15" t="n">
        <v>0.141621917486191</v>
      </c>
      <c r="L637" s="15" t="n">
        <v>1.85074102878571</v>
      </c>
      <c r="M637" s="15" t="n">
        <v>0.141621917486191</v>
      </c>
      <c r="N637" s="4" t="n">
        <v>0</v>
      </c>
      <c r="O637" s="4" t="n">
        <v>0</v>
      </c>
    </row>
    <row r="638" customFormat="false" ht="14.25" hidden="false" customHeight="false" outlineLevel="0" collapsed="false">
      <c r="A638" s="3" t="s">
        <v>771</v>
      </c>
      <c r="B638" s="3" t="s">
        <v>772</v>
      </c>
      <c r="C638" s="3" t="s">
        <v>773</v>
      </c>
      <c r="D638" s="3" t="s">
        <v>1882</v>
      </c>
      <c r="E638" s="3" t="s">
        <v>1883</v>
      </c>
      <c r="F638" s="3" t="s">
        <v>1884</v>
      </c>
      <c r="G638" s="3" t="s">
        <v>3681</v>
      </c>
      <c r="H638" s="22" t="s">
        <v>3045</v>
      </c>
      <c r="I638" s="23" t="n">
        <v>5.85345551371574E-005</v>
      </c>
      <c r="J638" s="15" t="n">
        <v>1.54335701465607</v>
      </c>
      <c r="K638" s="15" t="n">
        <v>0.127137869596481</v>
      </c>
      <c r="L638" s="15" t="n">
        <v>0.440959125757217</v>
      </c>
      <c r="M638" s="15" t="n">
        <v>0.11748181283474</v>
      </c>
      <c r="N638" s="4" t="n">
        <v>0</v>
      </c>
      <c r="O638" s="4" t="n">
        <v>0</v>
      </c>
    </row>
    <row r="639" customFormat="false" ht="14.25" hidden="false" customHeight="false" outlineLevel="0" collapsed="false">
      <c r="A639" s="3" t="s">
        <v>2887</v>
      </c>
      <c r="B639" s="3" t="s">
        <v>2888</v>
      </c>
      <c r="C639" s="3" t="s">
        <v>2889</v>
      </c>
      <c r="D639" s="3" t="s">
        <v>432</v>
      </c>
      <c r="E639" s="3" t="s">
        <v>433</v>
      </c>
      <c r="F639" s="3" t="s">
        <v>434</v>
      </c>
      <c r="G639" s="3" t="s">
        <v>3682</v>
      </c>
      <c r="H639" s="22" t="s">
        <v>3045</v>
      </c>
      <c r="I639" s="23" t="n">
        <v>0.000154143941472285</v>
      </c>
      <c r="J639" s="15" t="n">
        <v>1.93120801448822</v>
      </c>
      <c r="K639" s="15" t="n">
        <v>0.141621917486191</v>
      </c>
      <c r="L639" s="15" t="n">
        <v>1.85074102878571</v>
      </c>
      <c r="M639" s="15" t="n">
        <v>0.141621917486191</v>
      </c>
      <c r="N639" s="4" t="n">
        <v>0</v>
      </c>
      <c r="O639" s="4" t="n">
        <v>0</v>
      </c>
    </row>
    <row r="640" customFormat="false" ht="14.25" hidden="false" customHeight="false" outlineLevel="0" collapsed="false">
      <c r="A640" s="3" t="s">
        <v>612</v>
      </c>
      <c r="B640" s="3" t="s">
        <v>613</v>
      </c>
      <c r="C640" s="3" t="s">
        <v>614</v>
      </c>
      <c r="D640" s="3" t="s">
        <v>2122</v>
      </c>
      <c r="E640" s="3" t="s">
        <v>2123</v>
      </c>
      <c r="F640" s="3" t="s">
        <v>2124</v>
      </c>
      <c r="G640" s="3" t="s">
        <v>3683</v>
      </c>
      <c r="H640" s="22" t="s">
        <v>3045</v>
      </c>
      <c r="I640" s="23" t="n">
        <v>0.000218313100049272</v>
      </c>
      <c r="J640" s="15" t="n">
        <v>1.93120801448822</v>
      </c>
      <c r="K640" s="15" t="n">
        <v>0.141621917486191</v>
      </c>
      <c r="L640" s="15" t="n">
        <v>1.85074102878571</v>
      </c>
      <c r="M640" s="15" t="n">
        <v>0.141621917486191</v>
      </c>
      <c r="N640" s="4" t="n">
        <v>0</v>
      </c>
      <c r="O640" s="4" t="n">
        <v>0</v>
      </c>
    </row>
    <row r="641" customFormat="false" ht="14.25" hidden="false" customHeight="false" outlineLevel="0" collapsed="false">
      <c r="A641" s="3" t="s">
        <v>2176</v>
      </c>
      <c r="B641" s="3" t="s">
        <v>2177</v>
      </c>
      <c r="C641" s="3" t="s">
        <v>2178</v>
      </c>
      <c r="D641" s="3" t="s">
        <v>747</v>
      </c>
      <c r="E641" s="3" t="s">
        <v>748</v>
      </c>
      <c r="F641" s="3" t="s">
        <v>749</v>
      </c>
      <c r="G641" s="3" t="s">
        <v>3684</v>
      </c>
      <c r="H641" s="22" t="s">
        <v>3045</v>
      </c>
      <c r="I641" s="23" t="n">
        <v>0.00202486733905971</v>
      </c>
      <c r="J641" s="15" t="n">
        <v>1.93120801448822</v>
      </c>
      <c r="K641" s="15" t="n">
        <v>0.141621917486191</v>
      </c>
      <c r="L641" s="15" t="n">
        <v>1.85074102878571</v>
      </c>
      <c r="M641" s="15" t="n">
        <v>0.141621917486191</v>
      </c>
      <c r="N641" s="4" t="n">
        <v>0</v>
      </c>
      <c r="O641" s="4" t="n">
        <v>0</v>
      </c>
    </row>
    <row r="642" customFormat="false" ht="14.25" hidden="false" customHeight="false" outlineLevel="0" collapsed="false">
      <c r="A642" s="3" t="s">
        <v>2191</v>
      </c>
      <c r="B642" s="3" t="s">
        <v>2192</v>
      </c>
      <c r="C642" s="3" t="s">
        <v>2193</v>
      </c>
      <c r="D642" s="3" t="s">
        <v>2302</v>
      </c>
      <c r="E642" s="3" t="s">
        <v>2303</v>
      </c>
      <c r="F642" s="3" t="s">
        <v>2304</v>
      </c>
      <c r="G642" s="3" t="s">
        <v>3685</v>
      </c>
      <c r="H642" s="22" t="s">
        <v>3045</v>
      </c>
      <c r="I642" s="23" t="n">
        <v>7.086135155987E-005</v>
      </c>
      <c r="J642" s="15" t="n">
        <v>1.93120801448822</v>
      </c>
      <c r="K642" s="15" t="n">
        <v>0.141621917486191</v>
      </c>
      <c r="L642" s="15" t="n">
        <v>1.85074102878571</v>
      </c>
      <c r="M642" s="15" t="n">
        <v>0.141621917486191</v>
      </c>
      <c r="N642" s="4" t="n">
        <v>0</v>
      </c>
      <c r="O642" s="4" t="n">
        <v>0</v>
      </c>
    </row>
    <row r="643" customFormat="false" ht="14.25" hidden="false" customHeight="false" outlineLevel="0" collapsed="false">
      <c r="A643" s="3" t="s">
        <v>1324</v>
      </c>
      <c r="B643" s="3" t="s">
        <v>1325</v>
      </c>
      <c r="C643" s="3" t="s">
        <v>1326</v>
      </c>
      <c r="D643" s="3" t="s">
        <v>1501</v>
      </c>
      <c r="E643" s="3" t="s">
        <v>1502</v>
      </c>
      <c r="F643" s="3" t="s">
        <v>1503</v>
      </c>
      <c r="G643" s="3" t="s">
        <v>3686</v>
      </c>
      <c r="H643" s="22" t="s">
        <v>3045</v>
      </c>
      <c r="I643" s="23" t="n">
        <v>0.00283457827754319</v>
      </c>
      <c r="J643" s="15" t="n">
        <v>1.93120801448822</v>
      </c>
      <c r="K643" s="15" t="n">
        <v>0.141621917486191</v>
      </c>
      <c r="L643" s="15" t="n">
        <v>1.85074102878571</v>
      </c>
      <c r="M643" s="15" t="n">
        <v>0.141621917486191</v>
      </c>
      <c r="N643" s="4" t="n">
        <v>0</v>
      </c>
      <c r="O643" s="4" t="n">
        <v>0</v>
      </c>
    </row>
    <row r="644" customFormat="false" ht="14.25" hidden="false" customHeight="false" outlineLevel="0" collapsed="false">
      <c r="A644" s="3" t="s">
        <v>1924</v>
      </c>
      <c r="B644" s="3" t="s">
        <v>1925</v>
      </c>
      <c r="C644" s="3" t="s">
        <v>1926</v>
      </c>
      <c r="D644" s="3" t="s">
        <v>528</v>
      </c>
      <c r="E644" s="3" t="s">
        <v>529</v>
      </c>
      <c r="F644" s="3" t="s">
        <v>530</v>
      </c>
      <c r="G644" s="3" t="s">
        <v>3687</v>
      </c>
      <c r="H644" s="22" t="s">
        <v>3045</v>
      </c>
      <c r="I644" s="23" t="n">
        <v>0.00269128964282572</v>
      </c>
      <c r="J644" s="15" t="n">
        <v>1.93120801448822</v>
      </c>
      <c r="K644" s="15" t="n">
        <v>0.141621917486191</v>
      </c>
      <c r="L644" s="15" t="n">
        <v>1.85074102878571</v>
      </c>
      <c r="M644" s="15" t="n">
        <v>0.141621917486191</v>
      </c>
      <c r="N644" s="4" t="n">
        <v>0</v>
      </c>
      <c r="O644" s="4" t="n">
        <v>0</v>
      </c>
    </row>
    <row r="645" customFormat="false" ht="14.25" hidden="false" customHeight="false" outlineLevel="0" collapsed="false">
      <c r="A645" s="3" t="s">
        <v>576</v>
      </c>
      <c r="B645" s="3" t="s">
        <v>577</v>
      </c>
      <c r="C645" s="3" t="s">
        <v>578</v>
      </c>
      <c r="D645" s="3" t="s">
        <v>1429</v>
      </c>
      <c r="E645" s="3" t="s">
        <v>1430</v>
      </c>
      <c r="F645" s="3" t="s">
        <v>1431</v>
      </c>
      <c r="G645" s="3" t="s">
        <v>3688</v>
      </c>
      <c r="H645" s="22" t="s">
        <v>3045</v>
      </c>
      <c r="I645" s="23" t="n">
        <v>0.000313793221721426</v>
      </c>
      <c r="J645" s="15" t="n">
        <v>1.93120801448822</v>
      </c>
      <c r="K645" s="15" t="n">
        <v>0.141621917486191</v>
      </c>
      <c r="L645" s="15" t="n">
        <v>1.85074102878571</v>
      </c>
      <c r="M645" s="15" t="n">
        <v>0.141621917486191</v>
      </c>
      <c r="N645" s="4" t="n">
        <v>0</v>
      </c>
      <c r="O645" s="4" t="n">
        <v>0</v>
      </c>
    </row>
    <row r="646" customFormat="false" ht="14.25" hidden="false" customHeight="false" outlineLevel="0" collapsed="false">
      <c r="A646" s="3" t="s">
        <v>2092</v>
      </c>
      <c r="B646" s="3" t="s">
        <v>2093</v>
      </c>
      <c r="C646" s="3" t="s">
        <v>2094</v>
      </c>
      <c r="D646" s="3" t="s">
        <v>1849</v>
      </c>
      <c r="E646" s="3" t="s">
        <v>1850</v>
      </c>
      <c r="F646" s="3" t="s">
        <v>1851</v>
      </c>
      <c r="G646" s="3" t="s">
        <v>3689</v>
      </c>
      <c r="H646" s="22" t="s">
        <v>3045</v>
      </c>
      <c r="I646" s="23" t="n">
        <v>4.13666493841447E-005</v>
      </c>
      <c r="J646" s="15" t="n">
        <v>1.54335701465607</v>
      </c>
      <c r="K646" s="15" t="n">
        <v>0.127137869596481</v>
      </c>
      <c r="L646" s="15" t="n">
        <v>0.440959125757217</v>
      </c>
      <c r="M646" s="15" t="n">
        <v>0.11748181283474</v>
      </c>
      <c r="N646" s="4" t="n">
        <v>0</v>
      </c>
      <c r="O646" s="4" t="n">
        <v>0</v>
      </c>
    </row>
    <row r="647" customFormat="false" ht="14.25" hidden="false" customHeight="false" outlineLevel="0" collapsed="false">
      <c r="A647" s="3" t="s">
        <v>597</v>
      </c>
      <c r="B647" s="3" t="s">
        <v>598</v>
      </c>
      <c r="C647" s="3" t="s">
        <v>599</v>
      </c>
      <c r="D647" s="3" t="s">
        <v>2512</v>
      </c>
      <c r="E647" s="3" t="s">
        <v>2513</v>
      </c>
      <c r="F647" s="3" t="s">
        <v>2514</v>
      </c>
      <c r="G647" s="3" t="s">
        <v>3690</v>
      </c>
      <c r="H647" s="22" t="s">
        <v>3045</v>
      </c>
      <c r="I647" s="23" t="n">
        <v>0.00307834288105369</v>
      </c>
      <c r="J647" s="15" t="n">
        <v>1.93120801448822</v>
      </c>
      <c r="K647" s="15" t="n">
        <v>0.141621917486191</v>
      </c>
      <c r="L647" s="15" t="n">
        <v>1.85074102878571</v>
      </c>
      <c r="M647" s="15" t="n">
        <v>0.141621917486191</v>
      </c>
      <c r="N647" s="4" t="n">
        <v>0</v>
      </c>
      <c r="O647" s="4" t="n">
        <v>0</v>
      </c>
    </row>
    <row r="648" customFormat="false" ht="14.25" hidden="false" customHeight="false" outlineLevel="0" collapsed="false">
      <c r="A648" s="3" t="s">
        <v>2224</v>
      </c>
      <c r="B648" s="3" t="s">
        <v>2225</v>
      </c>
      <c r="C648" s="3" t="s">
        <v>2226</v>
      </c>
      <c r="D648" s="3" t="s">
        <v>1846</v>
      </c>
      <c r="E648" s="3" t="s">
        <v>1847</v>
      </c>
      <c r="F648" s="3" t="s">
        <v>1848</v>
      </c>
      <c r="G648" s="3" t="s">
        <v>3691</v>
      </c>
      <c r="H648" s="22" t="s">
        <v>3045</v>
      </c>
      <c r="I648" s="23" t="n">
        <v>3.97386502299923E-005</v>
      </c>
      <c r="J648" s="15" t="n">
        <v>1.54335701465607</v>
      </c>
      <c r="K648" s="15" t="n">
        <v>0.127137869596481</v>
      </c>
      <c r="L648" s="15" t="n">
        <v>0.440959125757217</v>
      </c>
      <c r="M648" s="15" t="n">
        <v>0.11748181283474</v>
      </c>
      <c r="N648" s="4" t="n">
        <v>0</v>
      </c>
      <c r="O648" s="4" t="n">
        <v>0</v>
      </c>
    </row>
    <row r="649" customFormat="false" ht="14.25" hidden="false" customHeight="false" outlineLevel="0" collapsed="false">
      <c r="A649" s="3" t="s">
        <v>417</v>
      </c>
      <c r="B649" s="3" t="s">
        <v>418</v>
      </c>
      <c r="C649" s="3" t="s">
        <v>419</v>
      </c>
      <c r="D649" s="3" t="s">
        <v>873</v>
      </c>
      <c r="E649" s="3" t="s">
        <v>874</v>
      </c>
      <c r="F649" s="3" t="s">
        <v>875</v>
      </c>
      <c r="G649" s="3" t="s">
        <v>3692</v>
      </c>
      <c r="H649" s="22" t="s">
        <v>3045</v>
      </c>
      <c r="I649" s="23" t="n">
        <v>0.00243472470901907</v>
      </c>
      <c r="J649" s="15" t="n">
        <v>0.513379454612732</v>
      </c>
      <c r="K649" s="15" t="n">
        <v>0.12230983376503</v>
      </c>
      <c r="L649" s="15" t="n">
        <v>0.143231257796288</v>
      </c>
      <c r="M649" s="15" t="n">
        <v>0.108630456030369</v>
      </c>
      <c r="N649" s="4" t="n">
        <v>0</v>
      </c>
      <c r="O649" s="4" t="n">
        <v>0</v>
      </c>
    </row>
    <row r="650" customFormat="false" ht="14.25" hidden="false" customHeight="false" outlineLevel="0" collapsed="false">
      <c r="A650" s="3" t="s">
        <v>2095</v>
      </c>
      <c r="B650" s="3" t="s">
        <v>2096</v>
      </c>
      <c r="C650" s="3" t="s">
        <v>2097</v>
      </c>
      <c r="D650" s="3" t="s">
        <v>966</v>
      </c>
      <c r="E650" s="3" t="s">
        <v>967</v>
      </c>
      <c r="F650" s="3" t="s">
        <v>968</v>
      </c>
      <c r="G650" s="3" t="s">
        <v>3693</v>
      </c>
      <c r="H650" s="22" t="s">
        <v>3045</v>
      </c>
      <c r="I650" s="23" t="n">
        <v>0.000104893930256367</v>
      </c>
      <c r="J650" s="15" t="n">
        <v>0.513379454612732</v>
      </c>
      <c r="K650" s="15" t="n">
        <v>0.12230983376503</v>
      </c>
      <c r="L650" s="15" t="n">
        <v>0.143231257796288</v>
      </c>
      <c r="M650" s="15" t="n">
        <v>0.108630456030369</v>
      </c>
      <c r="N650" s="4" t="n">
        <v>0</v>
      </c>
      <c r="O650" s="4" t="n">
        <v>0</v>
      </c>
    </row>
    <row r="651" customFormat="false" ht="14.25" hidden="false" customHeight="false" outlineLevel="0" collapsed="false">
      <c r="A651" s="3" t="s">
        <v>1993</v>
      </c>
      <c r="B651" s="3" t="s">
        <v>1994</v>
      </c>
      <c r="C651" s="3" t="s">
        <v>1995</v>
      </c>
      <c r="D651" s="3" t="s">
        <v>2803</v>
      </c>
      <c r="E651" s="3" t="s">
        <v>2804</v>
      </c>
      <c r="F651" s="3" t="s">
        <v>2805</v>
      </c>
      <c r="G651" s="3" t="s">
        <v>3694</v>
      </c>
      <c r="H651" s="22" t="s">
        <v>3045</v>
      </c>
      <c r="I651" s="23" t="n">
        <v>0.00367548200301826</v>
      </c>
      <c r="J651" s="15" t="n">
        <v>2.54436635971069</v>
      </c>
      <c r="K651" s="15" t="n">
        <v>0.146449938416481</v>
      </c>
      <c r="L651" s="15" t="n">
        <v>0.754780471324921</v>
      </c>
      <c r="M651" s="15" t="n">
        <v>0.120700500905514</v>
      </c>
      <c r="N651" s="4" t="n">
        <v>0</v>
      </c>
      <c r="O651" s="4" t="n">
        <v>0</v>
      </c>
    </row>
    <row r="652" customFormat="false" ht="14.25" hidden="false" customHeight="false" outlineLevel="0" collapsed="false">
      <c r="A652" s="3" t="s">
        <v>2575</v>
      </c>
      <c r="B652" s="3" t="s">
        <v>2576</v>
      </c>
      <c r="C652" s="3" t="s">
        <v>2577</v>
      </c>
      <c r="D652" s="3" t="s">
        <v>1735</v>
      </c>
      <c r="E652" s="3" t="s">
        <v>1736</v>
      </c>
      <c r="F652" s="3" t="s">
        <v>1737</v>
      </c>
      <c r="G652" s="3" t="s">
        <v>3695</v>
      </c>
      <c r="H652" s="22" t="s">
        <v>3045</v>
      </c>
      <c r="I652" s="23" t="n">
        <v>0.000359569792635739</v>
      </c>
      <c r="J652" s="15" t="n">
        <v>2.54436635971069</v>
      </c>
      <c r="K652" s="15" t="n">
        <v>0.146449938416481</v>
      </c>
      <c r="L652" s="15" t="n">
        <v>0.754780471324921</v>
      </c>
      <c r="M652" s="15" t="n">
        <v>0.120700500905514</v>
      </c>
      <c r="N652" s="4" t="n">
        <v>0</v>
      </c>
      <c r="O652" s="4" t="n">
        <v>0</v>
      </c>
    </row>
    <row r="653" customFormat="false" ht="14.25" hidden="false" customHeight="false" outlineLevel="0" collapsed="false">
      <c r="A653" s="3" t="s">
        <v>1954</v>
      </c>
      <c r="B653" s="3" t="s">
        <v>1955</v>
      </c>
      <c r="C653" s="3" t="s">
        <v>1956</v>
      </c>
      <c r="D653" s="3" t="s">
        <v>402</v>
      </c>
      <c r="E653" s="3" t="s">
        <v>403</v>
      </c>
      <c r="F653" s="3" t="s">
        <v>404</v>
      </c>
      <c r="G653" s="3" t="s">
        <v>3696</v>
      </c>
      <c r="H653" s="22" t="s">
        <v>3045</v>
      </c>
      <c r="I653" s="23" t="n">
        <v>5.58545725652948E-005</v>
      </c>
      <c r="J653" s="15" t="n">
        <v>2.54436635971069</v>
      </c>
      <c r="K653" s="15" t="n">
        <v>0.146449938416481</v>
      </c>
      <c r="L653" s="15" t="n">
        <v>0.754780471324921</v>
      </c>
      <c r="M653" s="15" t="n">
        <v>0.120700500905514</v>
      </c>
      <c r="N653" s="4" t="n">
        <v>0</v>
      </c>
      <c r="O653" s="4" t="n">
        <v>0</v>
      </c>
    </row>
    <row r="654" customFormat="false" ht="14.25" hidden="false" customHeight="false" outlineLevel="0" collapsed="false">
      <c r="A654" s="3" t="s">
        <v>2020</v>
      </c>
      <c r="B654" s="3" t="s">
        <v>2021</v>
      </c>
      <c r="C654" s="3" t="s">
        <v>2022</v>
      </c>
      <c r="D654" s="3" t="s">
        <v>1435</v>
      </c>
      <c r="E654" s="3" t="s">
        <v>1436</v>
      </c>
      <c r="F654" s="3" t="s">
        <v>1437</v>
      </c>
      <c r="G654" s="3" t="s">
        <v>3697</v>
      </c>
      <c r="H654" s="22" t="s">
        <v>3045</v>
      </c>
      <c r="I654" s="23" t="n">
        <v>0.000118396361358464</v>
      </c>
      <c r="J654" s="15" t="n">
        <v>2.42205667495728</v>
      </c>
      <c r="K654" s="15" t="n">
        <v>0.133575215935707</v>
      </c>
      <c r="L654" s="15" t="n">
        <v>0.717765629291534</v>
      </c>
      <c r="M654" s="15" t="n">
        <v>0.114263139665127</v>
      </c>
      <c r="N654" s="4" t="n">
        <v>0</v>
      </c>
      <c r="O654" s="4" t="n">
        <v>0</v>
      </c>
    </row>
    <row r="655" customFormat="false" ht="14.25" hidden="false" customHeight="false" outlineLevel="0" collapsed="false">
      <c r="A655" s="3" t="s">
        <v>1798</v>
      </c>
      <c r="B655" s="3" t="s">
        <v>1799</v>
      </c>
      <c r="C655" s="3" t="s">
        <v>1800</v>
      </c>
      <c r="D655" s="3" t="s">
        <v>1546</v>
      </c>
      <c r="E655" s="3" t="s">
        <v>1547</v>
      </c>
      <c r="F655" s="3" t="s">
        <v>1548</v>
      </c>
      <c r="G655" s="3" t="s">
        <v>3698</v>
      </c>
      <c r="H655" s="22" t="s">
        <v>3045</v>
      </c>
      <c r="I655" s="23" t="n">
        <v>0.000959026743657887</v>
      </c>
      <c r="J655" s="15" t="n">
        <v>2.54436635971069</v>
      </c>
      <c r="K655" s="15" t="n">
        <v>0.146449938416481</v>
      </c>
      <c r="L655" s="15" t="n">
        <v>0.754780471324921</v>
      </c>
      <c r="M655" s="15" t="n">
        <v>0.120700500905514</v>
      </c>
      <c r="N655" s="4" t="n">
        <v>0</v>
      </c>
      <c r="O655" s="4" t="n">
        <v>0</v>
      </c>
    </row>
    <row r="656" customFormat="false" ht="14.25" hidden="false" customHeight="false" outlineLevel="0" collapsed="false">
      <c r="A656" s="3" t="s">
        <v>2059</v>
      </c>
      <c r="B656" s="3" t="s">
        <v>2060</v>
      </c>
      <c r="C656" s="3" t="s">
        <v>2061</v>
      </c>
      <c r="D656" s="3" t="s">
        <v>2809</v>
      </c>
      <c r="E656" s="3" t="s">
        <v>2810</v>
      </c>
      <c r="F656" s="3" t="s">
        <v>2811</v>
      </c>
      <c r="G656" s="3" t="s">
        <v>3699</v>
      </c>
      <c r="H656" s="22" t="s">
        <v>3045</v>
      </c>
      <c r="I656" s="23" t="n">
        <v>7.86222954047844E-005</v>
      </c>
      <c r="J656" s="15" t="n">
        <v>1.93120801448822</v>
      </c>
      <c r="K656" s="15" t="n">
        <v>0.141621917486191</v>
      </c>
      <c r="L656" s="15" t="n">
        <v>1.85074102878571</v>
      </c>
      <c r="M656" s="15" t="n">
        <v>0.141621917486191</v>
      </c>
      <c r="N656" s="4" t="n">
        <v>0</v>
      </c>
      <c r="O656" s="4" t="n">
        <v>0</v>
      </c>
    </row>
    <row r="657" customFormat="false" ht="14.25" hidden="false" customHeight="false" outlineLevel="0" collapsed="false">
      <c r="A657" s="3" t="s">
        <v>1059</v>
      </c>
      <c r="B657" s="3" t="s">
        <v>1060</v>
      </c>
      <c r="C657" s="3" t="s">
        <v>1061</v>
      </c>
      <c r="D657" s="3" t="s">
        <v>612</v>
      </c>
      <c r="E657" s="3" t="s">
        <v>613</v>
      </c>
      <c r="F657" s="3" t="s">
        <v>614</v>
      </c>
      <c r="G657" s="3" t="s">
        <v>3700</v>
      </c>
      <c r="H657" s="22" t="s">
        <v>3045</v>
      </c>
      <c r="I657" s="23" t="n">
        <v>0.000272925535682589</v>
      </c>
      <c r="J657" s="15" t="n">
        <v>1.93120801448822</v>
      </c>
      <c r="K657" s="15" t="n">
        <v>0.141621917486191</v>
      </c>
      <c r="L657" s="15" t="n">
        <v>1.85074102878571</v>
      </c>
      <c r="M657" s="15" t="n">
        <v>0.141621917486191</v>
      </c>
      <c r="N657" s="4" t="n">
        <v>0</v>
      </c>
      <c r="O657" s="4" t="n">
        <v>0</v>
      </c>
    </row>
    <row r="658" customFormat="false" ht="14.25" hidden="false" customHeight="false" outlineLevel="0" collapsed="false">
      <c r="A658" s="3" t="s">
        <v>516</v>
      </c>
      <c r="B658" s="3" t="s">
        <v>517</v>
      </c>
      <c r="C658" s="3" t="s">
        <v>518</v>
      </c>
      <c r="D658" s="3" t="s">
        <v>2077</v>
      </c>
      <c r="E658" s="3" t="s">
        <v>2078</v>
      </c>
      <c r="F658" s="3" t="s">
        <v>2079</v>
      </c>
      <c r="G658" s="3" t="s">
        <v>3701</v>
      </c>
      <c r="H658" s="22" t="s">
        <v>3045</v>
      </c>
      <c r="I658" s="23" t="n">
        <v>0.000144674224429764</v>
      </c>
      <c r="J658" s="15" t="n">
        <v>1.93120801448822</v>
      </c>
      <c r="K658" s="15" t="n">
        <v>0.141621917486191</v>
      </c>
      <c r="L658" s="15" t="n">
        <v>1.85074102878571</v>
      </c>
      <c r="M658" s="15" t="n">
        <v>0.141621917486191</v>
      </c>
      <c r="N658" s="4" t="n">
        <v>0</v>
      </c>
      <c r="O658" s="4" t="n">
        <v>0</v>
      </c>
    </row>
    <row r="659" customFormat="false" ht="14.25" hidden="false" customHeight="false" outlineLevel="0" collapsed="false">
      <c r="A659" s="3" t="s">
        <v>570</v>
      </c>
      <c r="B659" s="3" t="s">
        <v>571</v>
      </c>
      <c r="C659" s="3" t="s">
        <v>572</v>
      </c>
      <c r="D659" s="3" t="s">
        <v>2581</v>
      </c>
      <c r="E659" s="3" t="s">
        <v>2582</v>
      </c>
      <c r="F659" s="3" t="s">
        <v>2583</v>
      </c>
      <c r="G659" s="3" t="s">
        <v>3702</v>
      </c>
      <c r="H659" s="22" t="s">
        <v>3045</v>
      </c>
      <c r="I659" s="23" t="n">
        <v>0.000170765662915073</v>
      </c>
      <c r="J659" s="15" t="n">
        <v>1.93120801448822</v>
      </c>
      <c r="K659" s="15" t="n">
        <v>0.141621917486191</v>
      </c>
      <c r="L659" s="15" t="n">
        <v>1.85074102878571</v>
      </c>
      <c r="M659" s="15" t="n">
        <v>0.141621917486191</v>
      </c>
      <c r="N659" s="4" t="n">
        <v>0</v>
      </c>
      <c r="O659" s="4" t="n">
        <v>0</v>
      </c>
    </row>
    <row r="660" customFormat="false" ht="14.25" hidden="false" customHeight="false" outlineLevel="0" collapsed="false">
      <c r="A660" s="3" t="s">
        <v>2638</v>
      </c>
      <c r="B660" s="3" t="s">
        <v>2639</v>
      </c>
      <c r="C660" s="3" t="s">
        <v>2640</v>
      </c>
      <c r="D660" s="3" t="s">
        <v>2761</v>
      </c>
      <c r="E660" s="3" t="s">
        <v>2762</v>
      </c>
      <c r="F660" s="3" t="s">
        <v>2763</v>
      </c>
      <c r="G660" s="3" t="s">
        <v>3703</v>
      </c>
      <c r="H660" s="22" t="s">
        <v>3045</v>
      </c>
      <c r="I660" s="23" t="n">
        <v>0.00117433234117925</v>
      </c>
      <c r="J660" s="15" t="n">
        <v>2.54436635971069</v>
      </c>
      <c r="K660" s="15" t="n">
        <v>0.146449938416481</v>
      </c>
      <c r="L660" s="15" t="n">
        <v>0.754780471324921</v>
      </c>
      <c r="M660" s="15" t="n">
        <v>0.120700500905514</v>
      </c>
      <c r="N660" s="4" t="n">
        <v>0</v>
      </c>
      <c r="O660" s="4" t="n">
        <v>0</v>
      </c>
    </row>
    <row r="661" customFormat="false" ht="14.25" hidden="false" customHeight="false" outlineLevel="0" collapsed="false">
      <c r="A661" s="3" t="s">
        <v>1084</v>
      </c>
      <c r="B661" s="3" t="s">
        <v>1085</v>
      </c>
      <c r="C661" s="3" t="s">
        <v>1086</v>
      </c>
      <c r="D661" s="3" t="s">
        <v>1750</v>
      </c>
      <c r="E661" s="3" t="s">
        <v>1751</v>
      </c>
      <c r="F661" s="3" t="s">
        <v>1752</v>
      </c>
      <c r="G661" s="3" t="s">
        <v>3704</v>
      </c>
      <c r="H661" s="22" t="s">
        <v>3045</v>
      </c>
      <c r="I661" s="23" t="n">
        <v>0.00136124133132398</v>
      </c>
      <c r="J661" s="15" t="n">
        <v>1.54335701465607</v>
      </c>
      <c r="K661" s="15" t="n">
        <v>0.127137869596481</v>
      </c>
      <c r="L661" s="15" t="n">
        <v>0.440959125757217</v>
      </c>
      <c r="M661" s="15" t="n">
        <v>0.11748181283474</v>
      </c>
      <c r="N661" s="4" t="n">
        <v>0</v>
      </c>
      <c r="O661" s="4" t="n">
        <v>0</v>
      </c>
    </row>
    <row r="662" customFormat="false" ht="14.25" hidden="false" customHeight="false" outlineLevel="0" collapsed="false">
      <c r="A662" s="3" t="s">
        <v>1336</v>
      </c>
      <c r="B662" s="3" t="s">
        <v>1337</v>
      </c>
      <c r="C662" s="3" t="s">
        <v>1338</v>
      </c>
      <c r="D662" s="3" t="s">
        <v>2416</v>
      </c>
      <c r="E662" s="3" t="s">
        <v>2417</v>
      </c>
      <c r="F662" s="3" t="s">
        <v>2418</v>
      </c>
      <c r="G662" s="3" t="s">
        <v>3705</v>
      </c>
      <c r="H662" s="22" t="s">
        <v>3045</v>
      </c>
      <c r="I662" s="23" t="n">
        <v>0.00341320061124861</v>
      </c>
      <c r="J662" s="15" t="n">
        <v>1.93120801448822</v>
      </c>
      <c r="K662" s="15" t="n">
        <v>0.141621917486191</v>
      </c>
      <c r="L662" s="15" t="n">
        <v>1.85074102878571</v>
      </c>
      <c r="M662" s="15" t="n">
        <v>0.141621917486191</v>
      </c>
      <c r="N662" s="4" t="n">
        <v>0</v>
      </c>
      <c r="O662" s="4" t="n">
        <v>0</v>
      </c>
    </row>
    <row r="663" customFormat="false" ht="14.25" hidden="false" customHeight="false" outlineLevel="0" collapsed="false">
      <c r="A663" s="3" t="s">
        <v>711</v>
      </c>
      <c r="B663" s="3" t="s">
        <v>712</v>
      </c>
      <c r="C663" s="3" t="s">
        <v>713</v>
      </c>
      <c r="D663" s="3" t="s">
        <v>888</v>
      </c>
      <c r="E663" s="3" t="s">
        <v>889</v>
      </c>
      <c r="F663" s="3" t="s">
        <v>890</v>
      </c>
      <c r="G663" s="3" t="s">
        <v>3706</v>
      </c>
      <c r="H663" s="22" t="s">
        <v>3045</v>
      </c>
      <c r="I663" s="23" t="n">
        <v>0.00355829112231731</v>
      </c>
      <c r="J663" s="15" t="n">
        <v>1.93120801448822</v>
      </c>
      <c r="K663" s="15" t="n">
        <v>0.141621917486191</v>
      </c>
      <c r="L663" s="15" t="n">
        <v>1.85074102878571</v>
      </c>
      <c r="M663" s="15" t="n">
        <v>0.141621917486191</v>
      </c>
      <c r="N663" s="4" t="n">
        <v>0</v>
      </c>
      <c r="O663" s="4" t="n">
        <v>0</v>
      </c>
    </row>
    <row r="664" customFormat="false" ht="14.25" hidden="false" customHeight="false" outlineLevel="0" collapsed="false">
      <c r="A664" s="3" t="s">
        <v>807</v>
      </c>
      <c r="B664" s="3" t="s">
        <v>808</v>
      </c>
      <c r="C664" s="3" t="s">
        <v>809</v>
      </c>
      <c r="D664" s="3" t="s">
        <v>861</v>
      </c>
      <c r="E664" s="3" t="s">
        <v>862</v>
      </c>
      <c r="F664" s="3" t="s">
        <v>863</v>
      </c>
      <c r="G664" s="3" t="s">
        <v>3707</v>
      </c>
      <c r="H664" s="22" t="s">
        <v>3045</v>
      </c>
      <c r="I664" s="23" t="n">
        <v>5.18429951625876E-005</v>
      </c>
      <c r="J664" s="15" t="n">
        <v>1.93120801448822</v>
      </c>
      <c r="K664" s="15" t="n">
        <v>0.141621917486191</v>
      </c>
      <c r="L664" s="15" t="n">
        <v>1.85074102878571</v>
      </c>
      <c r="M664" s="15" t="n">
        <v>0.141621917486191</v>
      </c>
      <c r="N664" s="4" t="n">
        <v>0</v>
      </c>
      <c r="O664" s="4" t="n">
        <v>0</v>
      </c>
    </row>
    <row r="665" customFormat="false" ht="14.25" hidden="false" customHeight="false" outlineLevel="0" collapsed="false">
      <c r="A665" s="3" t="s">
        <v>1411</v>
      </c>
      <c r="B665" s="3" t="s">
        <v>1412</v>
      </c>
      <c r="C665" s="3" t="s">
        <v>1413</v>
      </c>
      <c r="D665" s="3" t="s">
        <v>549</v>
      </c>
      <c r="E665" s="3" t="s">
        <v>550</v>
      </c>
      <c r="F665" s="3" t="s">
        <v>551</v>
      </c>
      <c r="G665" s="3" t="s">
        <v>3708</v>
      </c>
      <c r="H665" s="22" t="s">
        <v>3045</v>
      </c>
      <c r="I665" s="23" t="n">
        <v>0.000381050631403923</v>
      </c>
      <c r="J665" s="15" t="n">
        <v>1.93120801448822</v>
      </c>
      <c r="K665" s="15" t="n">
        <v>0.141621917486191</v>
      </c>
      <c r="L665" s="15" t="n">
        <v>1.85074102878571</v>
      </c>
      <c r="M665" s="15" t="n">
        <v>0.141621917486191</v>
      </c>
      <c r="N665" s="4" t="n">
        <v>0</v>
      </c>
      <c r="O665" s="4" t="n">
        <v>0</v>
      </c>
    </row>
    <row r="666" customFormat="false" ht="14.25" hidden="false" customHeight="false" outlineLevel="0" collapsed="false">
      <c r="A666" s="3" t="s">
        <v>2341</v>
      </c>
      <c r="B666" s="3" t="s">
        <v>2342</v>
      </c>
      <c r="C666" s="3" t="s">
        <v>2343</v>
      </c>
      <c r="D666" s="3" t="s">
        <v>2212</v>
      </c>
      <c r="E666" s="3" t="s">
        <v>2213</v>
      </c>
      <c r="F666" s="3" t="s">
        <v>2214</v>
      </c>
      <c r="G666" s="3" t="s">
        <v>3709</v>
      </c>
      <c r="H666" s="22" t="s">
        <v>3045</v>
      </c>
      <c r="I666" s="23" t="n">
        <v>0.000446922378614545</v>
      </c>
      <c r="J666" s="15" t="n">
        <v>2.54436635971069</v>
      </c>
      <c r="K666" s="15" t="n">
        <v>0.146449938416481</v>
      </c>
      <c r="L666" s="15" t="n">
        <v>0.754780471324921</v>
      </c>
      <c r="M666" s="15" t="n">
        <v>0.120700500905514</v>
      </c>
      <c r="N666" s="4" t="n">
        <v>0</v>
      </c>
      <c r="O666" s="4" t="n">
        <v>0</v>
      </c>
    </row>
    <row r="667" customFormat="false" ht="14.25" hidden="false" customHeight="false" outlineLevel="0" collapsed="false">
      <c r="A667" s="3" t="s">
        <v>1654</v>
      </c>
      <c r="B667" s="3" t="s">
        <v>1655</v>
      </c>
      <c r="C667" s="3" t="s">
        <v>1656</v>
      </c>
      <c r="D667" s="3" t="s">
        <v>1327</v>
      </c>
      <c r="E667" s="3" t="s">
        <v>1328</v>
      </c>
      <c r="F667" s="3" t="s">
        <v>1329</v>
      </c>
      <c r="G667" s="3" t="s">
        <v>3710</v>
      </c>
      <c r="H667" s="22" t="s">
        <v>3045</v>
      </c>
      <c r="I667" s="23" t="n">
        <v>6.57225973554887E-005</v>
      </c>
      <c r="J667" s="15" t="n">
        <v>1.93120801448822</v>
      </c>
      <c r="K667" s="15" t="n">
        <v>0.141621917486191</v>
      </c>
      <c r="L667" s="15" t="n">
        <v>1.85074102878571</v>
      </c>
      <c r="M667" s="15" t="n">
        <v>0.141621917486191</v>
      </c>
      <c r="N667" s="4" t="n">
        <v>0</v>
      </c>
      <c r="O667" s="4" t="n">
        <v>0</v>
      </c>
    </row>
    <row r="668" customFormat="false" ht="14.25" hidden="false" customHeight="false" outlineLevel="0" collapsed="false">
      <c r="A668" s="3" t="s">
        <v>366</v>
      </c>
      <c r="B668" s="3" t="s">
        <v>367</v>
      </c>
      <c r="C668" s="3" t="s">
        <v>368</v>
      </c>
      <c r="D668" s="3" t="s">
        <v>327</v>
      </c>
      <c r="E668" s="3" t="s">
        <v>328</v>
      </c>
      <c r="F668" s="3" t="s">
        <v>329</v>
      </c>
      <c r="G668" s="3" t="s">
        <v>3711</v>
      </c>
      <c r="H668" s="22" t="s">
        <v>3045</v>
      </c>
      <c r="I668" s="23" t="n">
        <v>0.000114711619971786</v>
      </c>
      <c r="J668" s="15" t="n">
        <v>1.93120801448822</v>
      </c>
      <c r="K668" s="15" t="n">
        <v>0.141621917486191</v>
      </c>
      <c r="L668" s="15" t="n">
        <v>1.85074102878571</v>
      </c>
      <c r="M668" s="15" t="n">
        <v>0.141621917486191</v>
      </c>
      <c r="N668" s="4" t="n">
        <v>0</v>
      </c>
      <c r="O668" s="4" t="n">
        <v>0</v>
      </c>
    </row>
    <row r="669" customFormat="false" ht="14.25" hidden="false" customHeight="false" outlineLevel="0" collapsed="false">
      <c r="A669" s="3" t="s">
        <v>423</v>
      </c>
      <c r="B669" s="3" t="s">
        <v>424</v>
      </c>
      <c r="C669" s="3" t="s">
        <v>425</v>
      </c>
      <c r="D669" s="3" t="s">
        <v>2827</v>
      </c>
      <c r="E669" s="3" t="s">
        <v>2828</v>
      </c>
      <c r="F669" s="3" t="s">
        <v>2829</v>
      </c>
      <c r="G669" s="3" t="s">
        <v>3712</v>
      </c>
      <c r="H669" s="22" t="s">
        <v>3045</v>
      </c>
      <c r="I669" s="23" t="n">
        <v>0.000103918377135415</v>
      </c>
      <c r="J669" s="15" t="n">
        <v>1.54335701465607</v>
      </c>
      <c r="K669" s="15" t="n">
        <v>0.127137869596481</v>
      </c>
      <c r="L669" s="15" t="n">
        <v>0.440959125757217</v>
      </c>
      <c r="M669" s="15" t="n">
        <v>0.11748181283474</v>
      </c>
      <c r="N669" s="4" t="n">
        <v>0</v>
      </c>
      <c r="O669" s="4" t="n">
        <v>0</v>
      </c>
    </row>
    <row r="670" customFormat="false" ht="14.25" hidden="false" customHeight="false" outlineLevel="0" collapsed="false">
      <c r="A670" s="3" t="s">
        <v>1195</v>
      </c>
      <c r="B670" s="3" t="s">
        <v>1196</v>
      </c>
      <c r="C670" s="3" t="s">
        <v>1197</v>
      </c>
      <c r="D670" s="3" t="s">
        <v>1540</v>
      </c>
      <c r="E670" s="3" t="s">
        <v>1541</v>
      </c>
      <c r="F670" s="3" t="s">
        <v>1542</v>
      </c>
      <c r="G670" s="3" t="s">
        <v>3713</v>
      </c>
      <c r="H670" s="22" t="s">
        <v>3045</v>
      </c>
      <c r="I670" s="23" t="n">
        <v>5.54730540898163E-005</v>
      </c>
      <c r="J670" s="15" t="n">
        <v>2.54436635971069</v>
      </c>
      <c r="K670" s="15" t="n">
        <v>0.146449938416481</v>
      </c>
      <c r="L670" s="15" t="n">
        <v>0.754780471324921</v>
      </c>
      <c r="M670" s="15" t="n">
        <v>0.120700500905514</v>
      </c>
      <c r="N670" s="4" t="n">
        <v>0</v>
      </c>
      <c r="O670" s="4" t="n">
        <v>0</v>
      </c>
    </row>
    <row r="671" customFormat="false" ht="14.25" hidden="false" customHeight="false" outlineLevel="0" collapsed="false">
      <c r="A671" s="3" t="s">
        <v>2146</v>
      </c>
      <c r="B671" s="3" t="s">
        <v>2147</v>
      </c>
      <c r="C671" s="3" t="s">
        <v>2148</v>
      </c>
      <c r="D671" s="3" t="s">
        <v>1369</v>
      </c>
      <c r="E671" s="3" t="s">
        <v>1370</v>
      </c>
      <c r="F671" s="3" t="s">
        <v>1371</v>
      </c>
      <c r="G671" s="3" t="s">
        <v>3714</v>
      </c>
      <c r="H671" s="22" t="s">
        <v>3045</v>
      </c>
      <c r="I671" s="23" t="n">
        <v>0.00046410333015956</v>
      </c>
      <c r="J671" s="15" t="n">
        <v>0.933417141437531</v>
      </c>
      <c r="K671" s="15" t="n">
        <v>0.125528529286385</v>
      </c>
      <c r="L671" s="15" t="n">
        <v>0.267150431871414</v>
      </c>
      <c r="M671" s="15" t="n">
        <v>0.109435118734837</v>
      </c>
      <c r="N671" s="4" t="n">
        <v>0</v>
      </c>
      <c r="O671" s="4" t="n">
        <v>0</v>
      </c>
    </row>
    <row r="672" customFormat="false" ht="14.25" hidden="false" customHeight="false" outlineLevel="0" collapsed="false">
      <c r="A672" s="3" t="s">
        <v>2086</v>
      </c>
      <c r="B672" s="3" t="s">
        <v>2087</v>
      </c>
      <c r="C672" s="3" t="s">
        <v>2088</v>
      </c>
      <c r="D672" s="3" t="s">
        <v>2455</v>
      </c>
      <c r="E672" s="3" t="s">
        <v>2456</v>
      </c>
      <c r="F672" s="3" t="s">
        <v>2457</v>
      </c>
      <c r="G672" s="3" t="s">
        <v>3715</v>
      </c>
      <c r="H672" s="22" t="s">
        <v>3045</v>
      </c>
      <c r="I672" s="23" t="n">
        <v>0.00313426624052227</v>
      </c>
      <c r="J672" s="15" t="n">
        <v>1.93120801448822</v>
      </c>
      <c r="K672" s="15" t="n">
        <v>0.141621917486191</v>
      </c>
      <c r="L672" s="15" t="n">
        <v>1.85074102878571</v>
      </c>
      <c r="M672" s="15" t="n">
        <v>0.141621917486191</v>
      </c>
      <c r="N672" s="4" t="n">
        <v>0</v>
      </c>
      <c r="O672" s="4" t="n">
        <v>0</v>
      </c>
    </row>
    <row r="673" customFormat="false" ht="14.25" hidden="false" customHeight="false" outlineLevel="0" collapsed="false">
      <c r="A673" s="3" t="s">
        <v>2806</v>
      </c>
      <c r="B673" s="3" t="s">
        <v>2807</v>
      </c>
      <c r="C673" s="3" t="s">
        <v>2808</v>
      </c>
      <c r="D673" s="3" t="s">
        <v>882</v>
      </c>
      <c r="E673" s="3" t="s">
        <v>883</v>
      </c>
      <c r="F673" s="3" t="s">
        <v>884</v>
      </c>
      <c r="G673" s="3" t="s">
        <v>3716</v>
      </c>
      <c r="H673" s="22" t="s">
        <v>3045</v>
      </c>
      <c r="I673" s="23" t="n">
        <v>0.00215647416189313</v>
      </c>
      <c r="J673" s="15" t="n">
        <v>1.93120801448822</v>
      </c>
      <c r="K673" s="15" t="n">
        <v>0.141621917486191</v>
      </c>
      <c r="L673" s="15" t="n">
        <v>1.85074102878571</v>
      </c>
      <c r="M673" s="15" t="n">
        <v>0.141621917486191</v>
      </c>
      <c r="N673" s="4" t="n">
        <v>0</v>
      </c>
      <c r="O673" s="4" t="n">
        <v>0</v>
      </c>
    </row>
    <row r="674" customFormat="false" ht="14.25" hidden="false" customHeight="false" outlineLevel="0" collapsed="false">
      <c r="A674" s="3" t="s">
        <v>1825</v>
      </c>
      <c r="B674" s="3" t="s">
        <v>1826</v>
      </c>
      <c r="C674" s="3" t="s">
        <v>1827</v>
      </c>
      <c r="D674" s="3" t="s">
        <v>1423</v>
      </c>
      <c r="E674" s="3" t="s">
        <v>1424</v>
      </c>
      <c r="F674" s="3" t="s">
        <v>1425</v>
      </c>
      <c r="G674" s="3" t="s">
        <v>3717</v>
      </c>
      <c r="H674" s="22" t="s">
        <v>3045</v>
      </c>
      <c r="I674" s="23" t="n">
        <v>0.000483384530525655</v>
      </c>
      <c r="J674" s="15" t="n">
        <v>1.93120801448822</v>
      </c>
      <c r="K674" s="15" t="n">
        <v>0.141621917486191</v>
      </c>
      <c r="L674" s="15" t="n">
        <v>1.85074102878571</v>
      </c>
      <c r="M674" s="15" t="n">
        <v>0.141621917486191</v>
      </c>
      <c r="N674" s="4" t="n">
        <v>0</v>
      </c>
      <c r="O674" s="4" t="n">
        <v>0</v>
      </c>
    </row>
    <row r="675" customFormat="false" ht="14.25" hidden="false" customHeight="false" outlineLevel="0" collapsed="false">
      <c r="A675" s="3" t="s">
        <v>2098</v>
      </c>
      <c r="B675" s="3" t="s">
        <v>2099</v>
      </c>
      <c r="C675" s="3" t="s">
        <v>2100</v>
      </c>
      <c r="D675" s="3" t="s">
        <v>1309</v>
      </c>
      <c r="E675" s="3" t="s">
        <v>1310</v>
      </c>
      <c r="F675" s="3" t="s">
        <v>1311</v>
      </c>
      <c r="G675" s="3" t="s">
        <v>3718</v>
      </c>
      <c r="H675" s="22" t="s">
        <v>3045</v>
      </c>
      <c r="I675" s="23" t="n">
        <v>0.000493587460368872</v>
      </c>
      <c r="J675" s="15" t="n">
        <v>1.93120801448822</v>
      </c>
      <c r="K675" s="15" t="n">
        <v>0.141621917486191</v>
      </c>
      <c r="L675" s="15" t="n">
        <v>1.85074102878571</v>
      </c>
      <c r="M675" s="15" t="n">
        <v>0.141621917486191</v>
      </c>
      <c r="N675" s="4" t="n">
        <v>0</v>
      </c>
      <c r="O675" s="4" t="n">
        <v>0</v>
      </c>
    </row>
    <row r="676" customFormat="false" ht="14.25" hidden="false" customHeight="false" outlineLevel="0" collapsed="false">
      <c r="A676" s="3" t="s">
        <v>1573</v>
      </c>
      <c r="B676" s="3" t="s">
        <v>1574</v>
      </c>
      <c r="C676" s="3" t="s">
        <v>1575</v>
      </c>
      <c r="D676" s="3" t="s">
        <v>2224</v>
      </c>
      <c r="E676" s="3" t="s">
        <v>2225</v>
      </c>
      <c r="F676" s="3" t="s">
        <v>2226</v>
      </c>
      <c r="G676" s="3" t="s">
        <v>3719</v>
      </c>
      <c r="H676" s="22" t="s">
        <v>3045</v>
      </c>
      <c r="I676" s="23" t="n">
        <v>3.07560876535717E-005</v>
      </c>
      <c r="J676" s="15" t="n">
        <v>1.54335701465607</v>
      </c>
      <c r="K676" s="15" t="n">
        <v>0.127137869596481</v>
      </c>
      <c r="L676" s="15" t="n">
        <v>0.440959125757217</v>
      </c>
      <c r="M676" s="15" t="n">
        <v>0.11748181283474</v>
      </c>
      <c r="N676" s="4" t="n">
        <v>0</v>
      </c>
      <c r="O676" s="4" t="n">
        <v>0</v>
      </c>
    </row>
    <row r="677" customFormat="false" ht="14.25" hidden="false" customHeight="false" outlineLevel="0" collapsed="false">
      <c r="A677" s="3" t="s">
        <v>1606</v>
      </c>
      <c r="B677" s="3" t="s">
        <v>1607</v>
      </c>
      <c r="C677" s="3" t="s">
        <v>1608</v>
      </c>
      <c r="D677" s="3" t="s">
        <v>2800</v>
      </c>
      <c r="E677" s="3" t="s">
        <v>2801</v>
      </c>
      <c r="F677" s="3" t="s">
        <v>2802</v>
      </c>
      <c r="G677" s="3" t="s">
        <v>3720</v>
      </c>
      <c r="H677" s="22" t="s">
        <v>3045</v>
      </c>
      <c r="I677" s="23" t="n">
        <v>0.000423272926127538</v>
      </c>
      <c r="J677" s="15" t="n">
        <v>1.93120801448822</v>
      </c>
      <c r="K677" s="15" t="n">
        <v>0.141621917486191</v>
      </c>
      <c r="L677" s="15" t="n">
        <v>1.85074102878571</v>
      </c>
      <c r="M677" s="15" t="n">
        <v>0.141621917486191</v>
      </c>
      <c r="N677" s="4" t="n">
        <v>0</v>
      </c>
      <c r="O677" s="4" t="n">
        <v>0</v>
      </c>
    </row>
    <row r="678" customFormat="false" ht="14.25" hidden="false" customHeight="false" outlineLevel="0" collapsed="false">
      <c r="A678" s="3" t="s">
        <v>2284</v>
      </c>
      <c r="B678" s="3" t="s">
        <v>2285</v>
      </c>
      <c r="C678" s="3" t="s">
        <v>2286</v>
      </c>
      <c r="D678" s="3" t="s">
        <v>2674</v>
      </c>
      <c r="E678" s="3" t="s">
        <v>2675</v>
      </c>
      <c r="F678" s="3" t="s">
        <v>2676</v>
      </c>
      <c r="G678" s="3" t="s">
        <v>3721</v>
      </c>
      <c r="H678" s="22" t="s">
        <v>3045</v>
      </c>
      <c r="I678" s="23" t="n">
        <v>0.000148613718920387</v>
      </c>
      <c r="J678" s="15" t="n">
        <v>2.42205667495728</v>
      </c>
      <c r="K678" s="15" t="n">
        <v>0.133575215935707</v>
      </c>
      <c r="L678" s="15" t="n">
        <v>0.717765629291534</v>
      </c>
      <c r="M678" s="15" t="n">
        <v>0.114263139665127</v>
      </c>
      <c r="N678" s="4" t="n">
        <v>0</v>
      </c>
      <c r="O678" s="4" t="n">
        <v>0</v>
      </c>
    </row>
    <row r="679" customFormat="false" ht="14.25" hidden="false" customHeight="false" outlineLevel="0" collapsed="false">
      <c r="A679" s="3" t="s">
        <v>1078</v>
      </c>
      <c r="B679" s="3" t="s">
        <v>1079</v>
      </c>
      <c r="C679" s="3" t="s">
        <v>1080</v>
      </c>
      <c r="D679" s="3" t="s">
        <v>936</v>
      </c>
      <c r="E679" s="3" t="s">
        <v>937</v>
      </c>
      <c r="F679" s="3" t="s">
        <v>938</v>
      </c>
      <c r="G679" s="3" t="s">
        <v>3722</v>
      </c>
      <c r="H679" s="22" t="s">
        <v>3045</v>
      </c>
      <c r="I679" s="23" t="n">
        <v>0.000149750834680162</v>
      </c>
      <c r="J679" s="15" t="n">
        <v>1.93120801448822</v>
      </c>
      <c r="K679" s="15" t="n">
        <v>0.141621917486191</v>
      </c>
      <c r="L679" s="15" t="n">
        <v>1.85074102878571</v>
      </c>
      <c r="M679" s="15" t="n">
        <v>0.141621917486191</v>
      </c>
      <c r="N679" s="4" t="n">
        <v>0</v>
      </c>
      <c r="O679" s="4" t="n">
        <v>0</v>
      </c>
    </row>
    <row r="680" customFormat="false" ht="14.25" hidden="false" customHeight="false" outlineLevel="0" collapsed="false">
      <c r="A680" s="3" t="s">
        <v>786</v>
      </c>
      <c r="B680" s="3" t="s">
        <v>787</v>
      </c>
      <c r="C680" s="3" t="s">
        <v>788</v>
      </c>
      <c r="D680" s="3" t="s">
        <v>2881</v>
      </c>
      <c r="E680" s="3" t="s">
        <v>2882</v>
      </c>
      <c r="F680" s="3" t="s">
        <v>2883</v>
      </c>
      <c r="G680" s="3" t="s">
        <v>3723</v>
      </c>
      <c r="H680" s="22" t="s">
        <v>3045</v>
      </c>
      <c r="I680" s="23" t="n">
        <v>0.000217958920984529</v>
      </c>
      <c r="J680" s="15" t="n">
        <v>1.93120801448822</v>
      </c>
      <c r="K680" s="15" t="n">
        <v>0.141621917486191</v>
      </c>
      <c r="L680" s="15" t="n">
        <v>1.85074102878571</v>
      </c>
      <c r="M680" s="15" t="n">
        <v>0.141621917486191</v>
      </c>
      <c r="N680" s="4" t="n">
        <v>0</v>
      </c>
      <c r="O680" s="4" t="n">
        <v>0</v>
      </c>
    </row>
    <row r="681" customFormat="false" ht="14.25" hidden="false" customHeight="false" outlineLevel="0" collapsed="false">
      <c r="A681" s="3" t="s">
        <v>2770</v>
      </c>
      <c r="B681" s="3" t="s">
        <v>2771</v>
      </c>
      <c r="C681" s="3" t="s">
        <v>2772</v>
      </c>
      <c r="D681" s="3" t="s">
        <v>1378</v>
      </c>
      <c r="E681" s="3" t="s">
        <v>1379</v>
      </c>
      <c r="F681" s="3" t="s">
        <v>1380</v>
      </c>
      <c r="G681" s="3" t="s">
        <v>3724</v>
      </c>
      <c r="H681" s="22" t="s">
        <v>3045</v>
      </c>
      <c r="I681" s="23" t="n">
        <v>6.02731597609818E-005</v>
      </c>
      <c r="J681" s="15" t="n">
        <v>2.54436635971069</v>
      </c>
      <c r="K681" s="15" t="n">
        <v>0.146449938416481</v>
      </c>
      <c r="L681" s="15" t="n">
        <v>0.754780471324921</v>
      </c>
      <c r="M681" s="15" t="n">
        <v>0.120700500905514</v>
      </c>
      <c r="N681" s="4" t="n">
        <v>0</v>
      </c>
      <c r="O681" s="4" t="n">
        <v>0</v>
      </c>
    </row>
    <row r="682" customFormat="false" ht="14.25" hidden="false" customHeight="false" outlineLevel="0" collapsed="false">
      <c r="A682" s="3" t="s">
        <v>1714</v>
      </c>
      <c r="B682" s="3" t="s">
        <v>1715</v>
      </c>
      <c r="C682" s="3" t="s">
        <v>1716</v>
      </c>
      <c r="D682" s="3" t="s">
        <v>2401</v>
      </c>
      <c r="E682" s="3" t="s">
        <v>2402</v>
      </c>
      <c r="F682" s="3" t="s">
        <v>2403</v>
      </c>
      <c r="G682" s="3" t="s">
        <v>3725</v>
      </c>
      <c r="H682" s="22" t="s">
        <v>3045</v>
      </c>
      <c r="I682" s="23" t="n">
        <v>9.15654891286977E-005</v>
      </c>
      <c r="J682" s="15" t="n">
        <v>1.54335701465607</v>
      </c>
      <c r="K682" s="15" t="n">
        <v>0.127137869596481</v>
      </c>
      <c r="L682" s="15" t="n">
        <v>0.440959125757217</v>
      </c>
      <c r="M682" s="15" t="n">
        <v>0.11748181283474</v>
      </c>
      <c r="N682" s="4" t="n">
        <v>0</v>
      </c>
      <c r="O682" s="4" t="n">
        <v>0</v>
      </c>
    </row>
    <row r="683" customFormat="false" ht="14.25" hidden="false" customHeight="false" outlineLevel="0" collapsed="false">
      <c r="A683" s="3" t="s">
        <v>1309</v>
      </c>
      <c r="B683" s="3" t="s">
        <v>1310</v>
      </c>
      <c r="C683" s="3" t="s">
        <v>1311</v>
      </c>
      <c r="D683" s="3" t="s">
        <v>2116</v>
      </c>
      <c r="E683" s="3" t="s">
        <v>2117</v>
      </c>
      <c r="F683" s="3" t="s">
        <v>2118</v>
      </c>
      <c r="G683" s="3" t="s">
        <v>3726</v>
      </c>
      <c r="H683" s="22" t="s">
        <v>3045</v>
      </c>
      <c r="I683" s="23" t="n">
        <v>0.00208768830634654</v>
      </c>
      <c r="J683" s="15" t="n">
        <v>1.93120801448822</v>
      </c>
      <c r="K683" s="15" t="n">
        <v>0.141621917486191</v>
      </c>
      <c r="L683" s="15" t="n">
        <v>1.85074102878571</v>
      </c>
      <c r="M683" s="15" t="n">
        <v>0.141621917486191</v>
      </c>
      <c r="N683" s="4" t="n">
        <v>0</v>
      </c>
      <c r="O683" s="4" t="n">
        <v>0</v>
      </c>
    </row>
    <row r="684" customFormat="false" ht="14.25" hidden="false" customHeight="false" outlineLevel="0" collapsed="false">
      <c r="A684" s="3" t="s">
        <v>1005</v>
      </c>
      <c r="B684" s="3" t="s">
        <v>1006</v>
      </c>
      <c r="C684" s="3" t="s">
        <v>1007</v>
      </c>
      <c r="D684" s="3" t="s">
        <v>1966</v>
      </c>
      <c r="E684" s="3" t="s">
        <v>1967</v>
      </c>
      <c r="F684" s="3" t="s">
        <v>1968</v>
      </c>
      <c r="G684" s="3" t="s">
        <v>3727</v>
      </c>
      <c r="H684" s="22" t="s">
        <v>3045</v>
      </c>
      <c r="I684" s="23" t="n">
        <v>7.79201436671428E-005</v>
      </c>
      <c r="J684" s="15" t="n">
        <v>1.54335701465607</v>
      </c>
      <c r="K684" s="15" t="n">
        <v>0.127137869596481</v>
      </c>
      <c r="L684" s="15" t="n">
        <v>0.440959125757217</v>
      </c>
      <c r="M684" s="15" t="n">
        <v>0.11748181283474</v>
      </c>
      <c r="N684" s="4" t="n">
        <v>0</v>
      </c>
      <c r="O684" s="4" t="n">
        <v>0</v>
      </c>
    </row>
    <row r="685" customFormat="false" ht="14.25" hidden="false" customHeight="false" outlineLevel="0" collapsed="false">
      <c r="A685" s="3" t="s">
        <v>648</v>
      </c>
      <c r="B685" s="3" t="s">
        <v>649</v>
      </c>
      <c r="C685" s="3" t="s">
        <v>650</v>
      </c>
      <c r="D685" s="3" t="s">
        <v>2842</v>
      </c>
      <c r="E685" s="3" t="s">
        <v>2843</v>
      </c>
      <c r="F685" s="3" t="s">
        <v>2844</v>
      </c>
      <c r="G685" s="3" t="s">
        <v>3728</v>
      </c>
      <c r="H685" s="22" t="s">
        <v>3045</v>
      </c>
      <c r="I685" s="23" t="n">
        <v>0.000975741597358137</v>
      </c>
      <c r="J685" s="15" t="n">
        <v>2.02294039726257</v>
      </c>
      <c r="K685" s="15" t="n">
        <v>0.136793896555901</v>
      </c>
      <c r="L685" s="15" t="n">
        <v>2.02294039726257</v>
      </c>
      <c r="M685" s="15" t="n">
        <v>0.136793896555901</v>
      </c>
      <c r="N685" s="4" t="n">
        <v>0</v>
      </c>
      <c r="O685" s="4" t="n">
        <v>0</v>
      </c>
    </row>
    <row r="686" customFormat="false" ht="14.25" hidden="false" customHeight="false" outlineLevel="0" collapsed="false">
      <c r="A686" s="3" t="s">
        <v>2851</v>
      </c>
      <c r="B686" s="3" t="s">
        <v>2852</v>
      </c>
      <c r="C686" s="3" t="s">
        <v>2853</v>
      </c>
      <c r="D686" s="3" t="s">
        <v>1903</v>
      </c>
      <c r="E686" s="3" t="s">
        <v>1904</v>
      </c>
      <c r="F686" s="3" t="s">
        <v>1905</v>
      </c>
      <c r="G686" s="3" t="s">
        <v>3729</v>
      </c>
      <c r="H686" s="22" t="s">
        <v>3045</v>
      </c>
      <c r="I686" s="23" t="n">
        <v>4.26261685788631E-005</v>
      </c>
      <c r="J686" s="15" t="n">
        <v>1.93120801448822</v>
      </c>
      <c r="K686" s="15" t="n">
        <v>0.141621917486191</v>
      </c>
      <c r="L686" s="15" t="n">
        <v>1.85074102878571</v>
      </c>
      <c r="M686" s="15" t="n">
        <v>0.141621917486191</v>
      </c>
      <c r="N686" s="4" t="n">
        <v>0</v>
      </c>
      <c r="O686" s="4" t="n">
        <v>0</v>
      </c>
    </row>
    <row r="687" customFormat="false" ht="14.25" hidden="false" customHeight="false" outlineLevel="0" collapsed="false">
      <c r="A687" s="3" t="s">
        <v>2329</v>
      </c>
      <c r="B687" s="3" t="s">
        <v>2330</v>
      </c>
      <c r="C687" s="3" t="s">
        <v>2331</v>
      </c>
      <c r="D687" s="3" t="s">
        <v>2464</v>
      </c>
      <c r="E687" s="3" t="s">
        <v>2465</v>
      </c>
      <c r="F687" s="3" t="s">
        <v>2466</v>
      </c>
      <c r="G687" s="3" t="s">
        <v>3730</v>
      </c>
      <c r="H687" s="22" t="s">
        <v>3045</v>
      </c>
      <c r="I687" s="23" t="n">
        <v>4.84670745208859E-005</v>
      </c>
      <c r="J687" s="15" t="n">
        <v>6.38907957077026</v>
      </c>
      <c r="K687" s="15" t="n">
        <v>0.159324645996094</v>
      </c>
      <c r="L687" s="15" t="n">
        <v>6.38907957077026</v>
      </c>
      <c r="M687" s="15" t="n">
        <v>0.159324645996094</v>
      </c>
      <c r="N687" s="4" t="n">
        <v>0</v>
      </c>
      <c r="O687" s="4" t="n">
        <v>0</v>
      </c>
    </row>
    <row r="688" customFormat="false" ht="14.25" hidden="false" customHeight="false" outlineLevel="0" collapsed="false">
      <c r="A688" s="3" t="s">
        <v>2665</v>
      </c>
      <c r="B688" s="3" t="s">
        <v>2666</v>
      </c>
      <c r="C688" s="3" t="s">
        <v>2667</v>
      </c>
      <c r="D688" s="3" t="s">
        <v>321</v>
      </c>
      <c r="E688" s="3" t="s">
        <v>322</v>
      </c>
      <c r="F688" s="3" t="s">
        <v>323</v>
      </c>
      <c r="G688" s="3" t="s">
        <v>3731</v>
      </c>
      <c r="H688" s="22" t="s">
        <v>3045</v>
      </c>
      <c r="I688" s="23" t="n">
        <v>0.000197882356587797</v>
      </c>
      <c r="J688" s="15" t="n">
        <v>1.93120801448822</v>
      </c>
      <c r="K688" s="15" t="n">
        <v>0.141621917486191</v>
      </c>
      <c r="L688" s="15" t="n">
        <v>1.85074102878571</v>
      </c>
      <c r="M688" s="15" t="n">
        <v>0.141621917486191</v>
      </c>
      <c r="N688" s="4" t="n">
        <v>0</v>
      </c>
      <c r="O688" s="4" t="n">
        <v>0</v>
      </c>
    </row>
    <row r="689" customFormat="false" ht="14.25" hidden="false" customHeight="false" outlineLevel="0" collapsed="false">
      <c r="A689" s="3" t="s">
        <v>1846</v>
      </c>
      <c r="B689" s="3" t="s">
        <v>1847</v>
      </c>
      <c r="C689" s="3" t="s">
        <v>1848</v>
      </c>
      <c r="D689" s="3" t="s">
        <v>840</v>
      </c>
      <c r="E689" s="3" t="s">
        <v>841</v>
      </c>
      <c r="F689" s="3" t="s">
        <v>842</v>
      </c>
      <c r="G689" s="3" t="s">
        <v>3732</v>
      </c>
      <c r="H689" s="22" t="s">
        <v>3045</v>
      </c>
      <c r="I689" s="23" t="n">
        <v>6.93638430675492E-005</v>
      </c>
      <c r="J689" s="15" t="n">
        <v>1.54335701465607</v>
      </c>
      <c r="K689" s="15" t="n">
        <v>0.127137869596481</v>
      </c>
      <c r="L689" s="15" t="n">
        <v>0.440959125757217</v>
      </c>
      <c r="M689" s="15" t="n">
        <v>0.11748181283474</v>
      </c>
      <c r="N689" s="4" t="n">
        <v>0</v>
      </c>
      <c r="O689" s="4" t="n">
        <v>0</v>
      </c>
    </row>
    <row r="690" customFormat="false" ht="14.25" hidden="false" customHeight="false" outlineLevel="0" collapsed="false">
      <c r="A690" s="3" t="s">
        <v>909</v>
      </c>
      <c r="B690" s="3" t="s">
        <v>910</v>
      </c>
      <c r="C690" s="3" t="s">
        <v>911</v>
      </c>
      <c r="D690" s="3" t="s">
        <v>678</v>
      </c>
      <c r="E690" s="3" t="s">
        <v>679</v>
      </c>
      <c r="F690" s="3" t="s">
        <v>680</v>
      </c>
      <c r="G690" s="3" t="s">
        <v>3733</v>
      </c>
      <c r="H690" s="22" t="s">
        <v>3045</v>
      </c>
      <c r="I690" s="23" t="n">
        <v>0.000106720763142221</v>
      </c>
      <c r="J690" s="15" t="n">
        <v>1.54335701465607</v>
      </c>
      <c r="K690" s="15" t="n">
        <v>0.127137869596481</v>
      </c>
      <c r="L690" s="15" t="n">
        <v>0.440959125757217</v>
      </c>
      <c r="M690" s="15" t="n">
        <v>0.11748181283474</v>
      </c>
      <c r="N690" s="4" t="n">
        <v>0</v>
      </c>
      <c r="O690" s="4" t="n">
        <v>0</v>
      </c>
    </row>
    <row r="691" customFormat="false" ht="14.25" hidden="false" customHeight="false" outlineLevel="0" collapsed="false">
      <c r="A691" s="3" t="s">
        <v>1066</v>
      </c>
      <c r="B691" s="3" t="s">
        <v>1067</v>
      </c>
      <c r="C691" s="3" t="s">
        <v>1068</v>
      </c>
      <c r="D691" s="3" t="s">
        <v>2206</v>
      </c>
      <c r="E691" s="3" t="s">
        <v>2207</v>
      </c>
      <c r="F691" s="3" t="s">
        <v>2208</v>
      </c>
      <c r="G691" s="3" t="s">
        <v>3734</v>
      </c>
      <c r="H691" s="22" t="s">
        <v>3045</v>
      </c>
      <c r="I691" s="23" t="n">
        <v>0.000544434355106205</v>
      </c>
      <c r="J691" s="15" t="n">
        <v>1.93120801448822</v>
      </c>
      <c r="K691" s="15" t="n">
        <v>0.141621917486191</v>
      </c>
      <c r="L691" s="15" t="n">
        <v>1.85074102878571</v>
      </c>
      <c r="M691" s="15" t="n">
        <v>0.141621917486191</v>
      </c>
      <c r="N691" s="4" t="n">
        <v>0</v>
      </c>
      <c r="O691" s="4" t="n">
        <v>0</v>
      </c>
    </row>
    <row r="692" customFormat="false" ht="14.25" hidden="false" customHeight="false" outlineLevel="0" collapsed="false">
      <c r="A692" s="3" t="s">
        <v>486</v>
      </c>
      <c r="B692" s="3" t="s">
        <v>487</v>
      </c>
      <c r="C692" s="3" t="s">
        <v>488</v>
      </c>
      <c r="D692" s="3" t="s">
        <v>2830</v>
      </c>
      <c r="E692" s="3" t="s">
        <v>2831</v>
      </c>
      <c r="F692" s="3" t="s">
        <v>2832</v>
      </c>
      <c r="G692" s="3" t="s">
        <v>3735</v>
      </c>
      <c r="H692" s="22" t="s">
        <v>3045</v>
      </c>
      <c r="I692" s="23" t="n">
        <v>0.00016943592345342</v>
      </c>
      <c r="J692" s="15" t="n">
        <v>1.93120801448822</v>
      </c>
      <c r="K692" s="15" t="n">
        <v>0.141621917486191</v>
      </c>
      <c r="L692" s="15" t="n">
        <v>1.85074102878571</v>
      </c>
      <c r="M692" s="15" t="n">
        <v>0.141621917486191</v>
      </c>
      <c r="N692" s="4" t="n">
        <v>0</v>
      </c>
      <c r="O692" s="4" t="n">
        <v>0</v>
      </c>
    </row>
    <row r="693" customFormat="false" ht="14.25" hidden="false" customHeight="false" outlineLevel="0" collapsed="false">
      <c r="A693" s="3" t="s">
        <v>2374</v>
      </c>
      <c r="B693" s="3" t="s">
        <v>2375</v>
      </c>
      <c r="C693" s="3" t="s">
        <v>2376</v>
      </c>
      <c r="D693" s="3" t="s">
        <v>2245</v>
      </c>
      <c r="E693" s="3" t="s">
        <v>2246</v>
      </c>
      <c r="F693" s="3" t="s">
        <v>2247</v>
      </c>
      <c r="G693" s="3" t="s">
        <v>3736</v>
      </c>
      <c r="H693" s="22" t="s">
        <v>3045</v>
      </c>
      <c r="I693" s="23" t="n">
        <v>0.00426392210647464</v>
      </c>
      <c r="J693" s="15" t="n">
        <v>2.54436635971069</v>
      </c>
      <c r="K693" s="15" t="n">
        <v>0.146449938416481</v>
      </c>
      <c r="L693" s="15" t="n">
        <v>0.754780471324921</v>
      </c>
      <c r="M693" s="15" t="n">
        <v>0.120700500905514</v>
      </c>
      <c r="N693" s="4" t="n">
        <v>0</v>
      </c>
      <c r="O693" s="4" t="n">
        <v>0</v>
      </c>
    </row>
    <row r="694" customFormat="false" ht="14.25" hidden="false" customHeight="false" outlineLevel="0" collapsed="false">
      <c r="A694" s="3" t="s">
        <v>1981</v>
      </c>
      <c r="B694" s="3" t="s">
        <v>1982</v>
      </c>
      <c r="C694" s="3" t="s">
        <v>1983</v>
      </c>
      <c r="D694" s="3" t="s">
        <v>624</v>
      </c>
      <c r="E694" s="3" t="s">
        <v>625</v>
      </c>
      <c r="F694" s="3" t="s">
        <v>626</v>
      </c>
      <c r="G694" s="3" t="s">
        <v>3737</v>
      </c>
      <c r="H694" s="22" t="s">
        <v>3045</v>
      </c>
      <c r="I694" s="23" t="n">
        <v>0.000434575660619885</v>
      </c>
      <c r="J694" s="15" t="n">
        <v>2.54436635971069</v>
      </c>
      <c r="K694" s="15" t="n">
        <v>0.146449938416481</v>
      </c>
      <c r="L694" s="15" t="n">
        <v>0.754780471324921</v>
      </c>
      <c r="M694" s="15" t="n">
        <v>0.120700500905514</v>
      </c>
      <c r="N694" s="4" t="n">
        <v>0</v>
      </c>
      <c r="O694" s="4" t="n">
        <v>0</v>
      </c>
    </row>
    <row r="695" customFormat="false" ht="14.25" hidden="false" customHeight="false" outlineLevel="0" collapsed="false">
      <c r="A695" s="3" t="s">
        <v>615</v>
      </c>
      <c r="B695" s="3" t="s">
        <v>616</v>
      </c>
      <c r="C695" s="3" t="s">
        <v>617</v>
      </c>
      <c r="D695" s="3" t="s">
        <v>1591</v>
      </c>
      <c r="E695" s="3" t="s">
        <v>1592</v>
      </c>
      <c r="F695" s="3" t="s">
        <v>1593</v>
      </c>
      <c r="G695" s="3" t="s">
        <v>3738</v>
      </c>
      <c r="H695" s="22" t="s">
        <v>3045</v>
      </c>
      <c r="I695" s="23" t="n">
        <v>8.94776749191806E-005</v>
      </c>
      <c r="J695" s="15" t="n">
        <v>1.93120801448822</v>
      </c>
      <c r="K695" s="15" t="n">
        <v>0.141621917486191</v>
      </c>
      <c r="L695" s="15" t="n">
        <v>1.85074102878571</v>
      </c>
      <c r="M695" s="15" t="n">
        <v>0.141621917486191</v>
      </c>
      <c r="N695" s="4" t="n">
        <v>0</v>
      </c>
      <c r="O695" s="4" t="n">
        <v>0</v>
      </c>
    </row>
    <row r="696" customFormat="false" ht="14.25" hidden="false" customHeight="false" outlineLevel="0" collapsed="false">
      <c r="A696" s="3" t="s">
        <v>2914</v>
      </c>
      <c r="B696" s="3" t="s">
        <v>2915</v>
      </c>
      <c r="C696" s="3" t="s">
        <v>2916</v>
      </c>
      <c r="D696" s="3" t="s">
        <v>1072</v>
      </c>
      <c r="E696" s="3" t="s">
        <v>1073</v>
      </c>
      <c r="F696" s="3" t="s">
        <v>1074</v>
      </c>
      <c r="G696" s="3" t="s">
        <v>3739</v>
      </c>
      <c r="H696" s="22" t="s">
        <v>3045</v>
      </c>
      <c r="I696" s="23" t="n">
        <v>0.00136372679844499</v>
      </c>
      <c r="J696" s="15" t="n">
        <v>2.54436635971069</v>
      </c>
      <c r="K696" s="15" t="n">
        <v>0.146449938416481</v>
      </c>
      <c r="L696" s="15" t="n">
        <v>0.754780471324921</v>
      </c>
      <c r="M696" s="15" t="n">
        <v>0.120700500905514</v>
      </c>
      <c r="N696" s="4" t="n">
        <v>0</v>
      </c>
      <c r="O696" s="4" t="n">
        <v>0</v>
      </c>
    </row>
    <row r="697" customFormat="false" ht="14.25" hidden="false" customHeight="false" outlineLevel="0" collapsed="false">
      <c r="A697" s="3" t="s">
        <v>1264</v>
      </c>
      <c r="B697" s="3" t="s">
        <v>1265</v>
      </c>
      <c r="C697" s="3" t="s">
        <v>1266</v>
      </c>
      <c r="D697" s="3" t="s">
        <v>636</v>
      </c>
      <c r="E697" s="3" t="s">
        <v>637</v>
      </c>
      <c r="F697" s="3" t="s">
        <v>638</v>
      </c>
      <c r="G697" s="3" t="s">
        <v>3740</v>
      </c>
      <c r="H697" s="22" t="s">
        <v>3045</v>
      </c>
      <c r="I697" s="23" t="n">
        <v>0.00012566642544698</v>
      </c>
      <c r="J697" s="15" t="n">
        <v>1.93120801448822</v>
      </c>
      <c r="K697" s="15" t="n">
        <v>0.141621917486191</v>
      </c>
      <c r="L697" s="15" t="n">
        <v>1.85074102878571</v>
      </c>
      <c r="M697" s="15" t="n">
        <v>0.141621917486191</v>
      </c>
      <c r="N697" s="4" t="n">
        <v>0</v>
      </c>
      <c r="O697" s="4" t="n">
        <v>0</v>
      </c>
    </row>
    <row r="698" customFormat="false" ht="14.25" hidden="false" customHeight="false" outlineLevel="0" collapsed="false">
      <c r="A698" s="3" t="s">
        <v>1774</v>
      </c>
      <c r="B698" s="3" t="s">
        <v>1775</v>
      </c>
      <c r="C698" s="3" t="s">
        <v>1776</v>
      </c>
      <c r="D698" s="3" t="s">
        <v>1047</v>
      </c>
      <c r="E698" s="3" t="s">
        <v>1048</v>
      </c>
      <c r="F698" s="3" t="s">
        <v>1049</v>
      </c>
      <c r="G698" s="3" t="s">
        <v>3741</v>
      </c>
      <c r="H698" s="22" t="s">
        <v>3045</v>
      </c>
      <c r="I698" s="23" t="n">
        <v>2.98905142699368E-005</v>
      </c>
      <c r="J698" s="15" t="n">
        <v>6.38907957077026</v>
      </c>
      <c r="K698" s="15" t="n">
        <v>0.159324645996094</v>
      </c>
      <c r="L698" s="15" t="n">
        <v>6.38907957077026</v>
      </c>
      <c r="M698" s="15" t="n">
        <v>0.159324645996094</v>
      </c>
      <c r="N698" s="4" t="n">
        <v>0</v>
      </c>
      <c r="O698" s="4" t="n">
        <v>0</v>
      </c>
    </row>
    <row r="699" customFormat="false" ht="14.25" hidden="false" customHeight="false" outlineLevel="0" collapsed="false">
      <c r="A699" s="3" t="s">
        <v>2629</v>
      </c>
      <c r="B699" s="3" t="s">
        <v>2630</v>
      </c>
      <c r="C699" s="3" t="s">
        <v>2631</v>
      </c>
      <c r="D699" s="3" t="s">
        <v>1126</v>
      </c>
      <c r="E699" s="3" t="s">
        <v>1127</v>
      </c>
      <c r="F699" s="3" t="s">
        <v>1128</v>
      </c>
      <c r="G699" s="3" t="s">
        <v>3742</v>
      </c>
      <c r="H699" s="22" t="s">
        <v>3045</v>
      </c>
      <c r="I699" s="23" t="n">
        <v>0.00020033678447362</v>
      </c>
      <c r="J699" s="15" t="n">
        <v>1.93120801448822</v>
      </c>
      <c r="K699" s="15" t="n">
        <v>0.141621917486191</v>
      </c>
      <c r="L699" s="15" t="n">
        <v>1.85074102878571</v>
      </c>
      <c r="M699" s="15" t="n">
        <v>0.141621917486191</v>
      </c>
      <c r="N699" s="4" t="n">
        <v>0</v>
      </c>
      <c r="O699" s="4" t="n">
        <v>0</v>
      </c>
    </row>
    <row r="700" customFormat="false" ht="14.25" hidden="false" customHeight="false" outlineLevel="0" collapsed="false">
      <c r="A700" s="3" t="s">
        <v>1111</v>
      </c>
      <c r="B700" s="3" t="s">
        <v>1112</v>
      </c>
      <c r="C700" s="3" t="s">
        <v>1113</v>
      </c>
      <c r="D700" s="3" t="s">
        <v>1744</v>
      </c>
      <c r="E700" s="3" t="s">
        <v>1745</v>
      </c>
      <c r="F700" s="3" t="s">
        <v>1746</v>
      </c>
      <c r="G700" s="3" t="s">
        <v>3743</v>
      </c>
      <c r="H700" s="22" t="s">
        <v>3045</v>
      </c>
      <c r="I700" s="23" t="n">
        <v>6.04906381340697E-005</v>
      </c>
      <c r="J700" s="15" t="n">
        <v>1.93120801448822</v>
      </c>
      <c r="K700" s="15" t="n">
        <v>0.141621917486191</v>
      </c>
      <c r="L700" s="15" t="n">
        <v>1.85074102878571</v>
      </c>
      <c r="M700" s="15" t="n">
        <v>0.141621917486191</v>
      </c>
      <c r="N700" s="4" t="n">
        <v>0</v>
      </c>
      <c r="O700" s="4" t="n">
        <v>0</v>
      </c>
    </row>
    <row r="701" customFormat="false" ht="14.25" hidden="false" customHeight="false" outlineLevel="0" collapsed="false">
      <c r="A701" s="3" t="s">
        <v>1552</v>
      </c>
      <c r="B701" s="3" t="s">
        <v>1553</v>
      </c>
      <c r="C701" s="3" t="s">
        <v>1554</v>
      </c>
      <c r="D701" s="3" t="s">
        <v>336</v>
      </c>
      <c r="E701" s="3" t="s">
        <v>337</v>
      </c>
      <c r="F701" s="3" t="s">
        <v>338</v>
      </c>
      <c r="G701" s="3" t="s">
        <v>3744</v>
      </c>
      <c r="H701" s="22" t="s">
        <v>3045</v>
      </c>
      <c r="I701" s="23" t="n">
        <v>0.00569606153294444</v>
      </c>
      <c r="J701" s="15" t="n">
        <v>1.93120801448822</v>
      </c>
      <c r="K701" s="15" t="n">
        <v>0.141621917486191</v>
      </c>
      <c r="L701" s="15" t="n">
        <v>1.85074102878571</v>
      </c>
      <c r="M701" s="15" t="n">
        <v>0.141621917486191</v>
      </c>
      <c r="N701" s="4" t="n">
        <v>0</v>
      </c>
      <c r="O701" s="4" t="n">
        <v>0</v>
      </c>
    </row>
    <row r="702" customFormat="false" ht="14.25" hidden="false" customHeight="false" outlineLevel="0" collapsed="false">
      <c r="A702" s="3" t="s">
        <v>1516</v>
      </c>
      <c r="B702" s="3" t="s">
        <v>1517</v>
      </c>
      <c r="C702" s="3" t="s">
        <v>1518</v>
      </c>
      <c r="D702" s="3" t="s">
        <v>234</v>
      </c>
      <c r="E702" s="3" t="s">
        <v>235</v>
      </c>
      <c r="F702" s="3" t="s">
        <v>236</v>
      </c>
      <c r="G702" s="3" t="s">
        <v>3745</v>
      </c>
      <c r="H702" s="22" t="s">
        <v>3045</v>
      </c>
      <c r="I702" s="23" t="n">
        <v>0.000628332083579153</v>
      </c>
      <c r="J702" s="15" t="n">
        <v>2.54436635971069</v>
      </c>
      <c r="K702" s="15" t="n">
        <v>0.146449938416481</v>
      </c>
      <c r="L702" s="15" t="n">
        <v>0.754780471324921</v>
      </c>
      <c r="M702" s="15" t="n">
        <v>0.120700500905514</v>
      </c>
      <c r="N702" s="4" t="n">
        <v>0</v>
      </c>
      <c r="O702" s="4" t="n">
        <v>0</v>
      </c>
    </row>
    <row r="703" customFormat="false" ht="14.25" hidden="false" customHeight="false" outlineLevel="0" collapsed="false">
      <c r="A703" s="3" t="s">
        <v>2761</v>
      </c>
      <c r="B703" s="3" t="s">
        <v>2762</v>
      </c>
      <c r="C703" s="3" t="s">
        <v>2763</v>
      </c>
      <c r="D703" s="3" t="s">
        <v>2344</v>
      </c>
      <c r="E703" s="3" t="s">
        <v>2345</v>
      </c>
      <c r="F703" s="3" t="s">
        <v>2346</v>
      </c>
      <c r="G703" s="3" t="s">
        <v>3746</v>
      </c>
      <c r="H703" s="22" t="s">
        <v>3045</v>
      </c>
      <c r="I703" s="23" t="n">
        <v>0.000831023906357586</v>
      </c>
      <c r="J703" s="15" t="n">
        <v>2.54436635971069</v>
      </c>
      <c r="K703" s="15" t="n">
        <v>0.146449938416481</v>
      </c>
      <c r="L703" s="15" t="n">
        <v>0.754780471324921</v>
      </c>
      <c r="M703" s="15" t="n">
        <v>0.120700500905514</v>
      </c>
      <c r="N703" s="4" t="n">
        <v>0</v>
      </c>
      <c r="O703" s="4" t="n">
        <v>0</v>
      </c>
    </row>
    <row r="704" customFormat="false" ht="14.25" hidden="false" customHeight="false" outlineLevel="0" collapsed="false">
      <c r="A704" s="3" t="s">
        <v>477</v>
      </c>
      <c r="B704" s="3" t="s">
        <v>478</v>
      </c>
      <c r="C704" s="3" t="s">
        <v>479</v>
      </c>
      <c r="D704" s="3" t="s">
        <v>2257</v>
      </c>
      <c r="E704" s="3" t="s">
        <v>2258</v>
      </c>
      <c r="F704" s="3" t="s">
        <v>2259</v>
      </c>
      <c r="G704" s="3" t="s">
        <v>3747</v>
      </c>
      <c r="H704" s="22" t="s">
        <v>3045</v>
      </c>
      <c r="I704" s="23" t="n">
        <v>5.09525671077427E-005</v>
      </c>
      <c r="J704" s="15" t="n">
        <v>1.54335701465607</v>
      </c>
      <c r="K704" s="15" t="n">
        <v>0.127137869596481</v>
      </c>
      <c r="L704" s="15" t="n">
        <v>0.440959125757217</v>
      </c>
      <c r="M704" s="15" t="n">
        <v>0.11748181283474</v>
      </c>
      <c r="N704" s="4" t="n">
        <v>0</v>
      </c>
      <c r="O704" s="4" t="n">
        <v>0</v>
      </c>
    </row>
    <row r="705" customFormat="false" ht="14.25" hidden="false" customHeight="false" outlineLevel="0" collapsed="false">
      <c r="A705" s="3" t="s">
        <v>1375</v>
      </c>
      <c r="B705" s="3" t="s">
        <v>1376</v>
      </c>
      <c r="C705" s="3" t="s">
        <v>1377</v>
      </c>
      <c r="D705" s="3" t="s">
        <v>1705</v>
      </c>
      <c r="E705" s="3" t="s">
        <v>1706</v>
      </c>
      <c r="F705" s="3" t="s">
        <v>1707</v>
      </c>
      <c r="G705" s="3" t="s">
        <v>3748</v>
      </c>
      <c r="H705" s="22" t="s">
        <v>3045</v>
      </c>
      <c r="I705" s="23" t="n">
        <v>7.91566708358005E-005</v>
      </c>
      <c r="J705" s="15" t="n">
        <v>1.93120801448822</v>
      </c>
      <c r="K705" s="15" t="n">
        <v>0.141621917486191</v>
      </c>
      <c r="L705" s="15" t="n">
        <v>1.85074102878571</v>
      </c>
      <c r="M705" s="15" t="n">
        <v>0.141621917486191</v>
      </c>
      <c r="N705" s="4" t="n">
        <v>0</v>
      </c>
      <c r="O705" s="4" t="n">
        <v>0</v>
      </c>
    </row>
    <row r="706" customFormat="false" ht="14.25" hidden="false" customHeight="false" outlineLevel="0" collapsed="false">
      <c r="A706" s="3" t="s">
        <v>2650</v>
      </c>
      <c r="B706" s="3" t="s">
        <v>2651</v>
      </c>
      <c r="C706" s="3" t="s">
        <v>2652</v>
      </c>
      <c r="D706" s="3" t="s">
        <v>576</v>
      </c>
      <c r="E706" s="3" t="s">
        <v>577</v>
      </c>
      <c r="F706" s="3" t="s">
        <v>578</v>
      </c>
      <c r="G706" s="3" t="s">
        <v>3749</v>
      </c>
      <c r="H706" s="22" t="s">
        <v>3045</v>
      </c>
      <c r="I706" s="23" t="n">
        <v>0.00029953895136714</v>
      </c>
      <c r="J706" s="15" t="n">
        <v>1.93120801448822</v>
      </c>
      <c r="K706" s="15" t="n">
        <v>0.141621917486191</v>
      </c>
      <c r="L706" s="15" t="n">
        <v>1.85074102878571</v>
      </c>
      <c r="M706" s="15" t="n">
        <v>0.141621917486191</v>
      </c>
      <c r="N706" s="4" t="n">
        <v>0</v>
      </c>
      <c r="O706" s="4" t="n">
        <v>0</v>
      </c>
    </row>
    <row r="707" customFormat="false" ht="14.25" hidden="false" customHeight="false" outlineLevel="0" collapsed="false">
      <c r="A707" s="3" t="s">
        <v>990</v>
      </c>
      <c r="B707" s="3" t="s">
        <v>991</v>
      </c>
      <c r="C707" s="3" t="s">
        <v>992</v>
      </c>
      <c r="D707" s="3" t="s">
        <v>2656</v>
      </c>
      <c r="E707" s="3" t="s">
        <v>2657</v>
      </c>
      <c r="F707" s="3" t="s">
        <v>2658</v>
      </c>
      <c r="G707" s="3" t="s">
        <v>3750</v>
      </c>
      <c r="H707" s="22" t="s">
        <v>3045</v>
      </c>
      <c r="I707" s="23" t="n">
        <v>0.000262405723333359</v>
      </c>
      <c r="J707" s="15" t="n">
        <v>1.93120801448822</v>
      </c>
      <c r="K707" s="15" t="n">
        <v>0.141621917486191</v>
      </c>
      <c r="L707" s="15" t="n">
        <v>1.85074102878571</v>
      </c>
      <c r="M707" s="15" t="n">
        <v>0.141621917486191</v>
      </c>
      <c r="N707" s="4" t="n">
        <v>0</v>
      </c>
      <c r="O707" s="4" t="n">
        <v>0</v>
      </c>
    </row>
    <row r="708" customFormat="false" ht="14.25" hidden="false" customHeight="false" outlineLevel="0" collapsed="false">
      <c r="A708" s="3" t="s">
        <v>1495</v>
      </c>
      <c r="B708" s="3" t="s">
        <v>1496</v>
      </c>
      <c r="C708" s="3" t="s">
        <v>1497</v>
      </c>
      <c r="D708" s="3" t="s">
        <v>231</v>
      </c>
      <c r="E708" s="3" t="s">
        <v>232</v>
      </c>
      <c r="F708" s="3" t="s">
        <v>233</v>
      </c>
      <c r="G708" s="3" t="s">
        <v>3751</v>
      </c>
      <c r="H708" s="22" t="s">
        <v>3045</v>
      </c>
      <c r="I708" s="23" t="n">
        <v>5.81903150305152E-005</v>
      </c>
      <c r="J708" s="15" t="n">
        <v>1.93120801448822</v>
      </c>
      <c r="K708" s="15" t="n">
        <v>0.141621917486191</v>
      </c>
      <c r="L708" s="15" t="n">
        <v>1.85074102878571</v>
      </c>
      <c r="M708" s="15" t="n">
        <v>0.141621917486191</v>
      </c>
      <c r="N708" s="4" t="n">
        <v>0</v>
      </c>
      <c r="O708" s="4" t="n">
        <v>0</v>
      </c>
    </row>
    <row r="709" customFormat="false" ht="14.25" hidden="false" customHeight="false" outlineLevel="0" collapsed="false">
      <c r="A709" s="3" t="s">
        <v>315</v>
      </c>
      <c r="B709" s="3" t="s">
        <v>316</v>
      </c>
      <c r="C709" s="3" t="s">
        <v>317</v>
      </c>
      <c r="D709" s="3" t="s">
        <v>1465</v>
      </c>
      <c r="E709" s="3" t="s">
        <v>1466</v>
      </c>
      <c r="F709" s="3" t="s">
        <v>1467</v>
      </c>
      <c r="G709" s="3" t="s">
        <v>3752</v>
      </c>
      <c r="H709" s="22" t="s">
        <v>3045</v>
      </c>
      <c r="I709" s="23" t="n">
        <v>0.0033495097886771</v>
      </c>
      <c r="J709" s="15" t="n">
        <v>2.54436635971069</v>
      </c>
      <c r="K709" s="15" t="n">
        <v>0.146449938416481</v>
      </c>
      <c r="L709" s="15" t="n">
        <v>0.754780471324921</v>
      </c>
      <c r="M709" s="15" t="n">
        <v>0.120700500905514</v>
      </c>
      <c r="N709" s="4" t="n">
        <v>0</v>
      </c>
      <c r="O709" s="4" t="n">
        <v>0</v>
      </c>
    </row>
    <row r="710" customFormat="false" ht="14.25" hidden="false" customHeight="false" outlineLevel="0" collapsed="false">
      <c r="A710" s="3" t="s">
        <v>2698</v>
      </c>
      <c r="B710" s="3" t="s">
        <v>2699</v>
      </c>
      <c r="C710" s="3" t="s">
        <v>2700</v>
      </c>
      <c r="D710" s="3" t="s">
        <v>2485</v>
      </c>
      <c r="E710" s="3" t="s">
        <v>2486</v>
      </c>
      <c r="F710" s="3" t="s">
        <v>2487</v>
      </c>
      <c r="G710" s="3" t="s">
        <v>3753</v>
      </c>
      <c r="H710" s="22" t="s">
        <v>3045</v>
      </c>
      <c r="I710" s="23" t="n">
        <v>0.00224762945435941</v>
      </c>
      <c r="J710" s="15" t="n">
        <v>1.93120801448822</v>
      </c>
      <c r="K710" s="15" t="n">
        <v>0.141621917486191</v>
      </c>
      <c r="L710" s="15" t="n">
        <v>1.85074102878571</v>
      </c>
      <c r="M710" s="15" t="n">
        <v>0.141621917486191</v>
      </c>
      <c r="N710" s="4" t="n">
        <v>0</v>
      </c>
      <c r="O710" s="4" t="n">
        <v>0</v>
      </c>
    </row>
    <row r="711" customFormat="false" ht="14.25" hidden="false" customHeight="false" outlineLevel="0" collapsed="false">
      <c r="A711" s="3" t="s">
        <v>414</v>
      </c>
      <c r="B711" s="3" t="s">
        <v>415</v>
      </c>
      <c r="C711" s="3" t="s">
        <v>416</v>
      </c>
      <c r="D711" s="3" t="s">
        <v>225</v>
      </c>
      <c r="E711" s="3" t="s">
        <v>226</v>
      </c>
      <c r="F711" s="3" t="s">
        <v>227</v>
      </c>
      <c r="G711" s="3" t="s">
        <v>3754</v>
      </c>
      <c r="H711" s="22" t="s">
        <v>3045</v>
      </c>
      <c r="I711" s="23" t="n">
        <v>0.0002801459049806</v>
      </c>
      <c r="J711" s="15" t="n">
        <v>0.933417141437531</v>
      </c>
      <c r="K711" s="15" t="n">
        <v>0.125528529286385</v>
      </c>
      <c r="L711" s="15" t="n">
        <v>0.267150431871414</v>
      </c>
      <c r="M711" s="15" t="n">
        <v>0.109435118734837</v>
      </c>
      <c r="N711" s="4" t="n">
        <v>0</v>
      </c>
      <c r="O711" s="4" t="n">
        <v>0</v>
      </c>
    </row>
    <row r="712" customFormat="false" ht="14.25" hidden="false" customHeight="false" outlineLevel="0" collapsed="false">
      <c r="A712" s="3" t="s">
        <v>2275</v>
      </c>
      <c r="B712" s="3" t="s">
        <v>2276</v>
      </c>
      <c r="C712" s="3" t="s">
        <v>2277</v>
      </c>
      <c r="D712" s="3" t="s">
        <v>2167</v>
      </c>
      <c r="E712" s="3" t="s">
        <v>2168</v>
      </c>
      <c r="F712" s="3" t="s">
        <v>2169</v>
      </c>
      <c r="G712" s="3" t="s">
        <v>3755</v>
      </c>
      <c r="H712" s="22" t="s">
        <v>3045</v>
      </c>
      <c r="I712" s="23" t="n">
        <v>0.000645668478682637</v>
      </c>
      <c r="J712" s="15" t="n">
        <v>2.54436635971069</v>
      </c>
      <c r="K712" s="15" t="n">
        <v>0.146449938416481</v>
      </c>
      <c r="L712" s="15" t="n">
        <v>0.754780471324921</v>
      </c>
      <c r="M712" s="15" t="n">
        <v>0.120700500905514</v>
      </c>
      <c r="N712" s="4" t="n">
        <v>0</v>
      </c>
      <c r="O712" s="4" t="n">
        <v>0</v>
      </c>
    </row>
    <row r="713" customFormat="false" ht="14.25" hidden="false" customHeight="false" outlineLevel="0" collapsed="false">
      <c r="A713" s="3" t="s">
        <v>1666</v>
      </c>
      <c r="B713" s="3" t="s">
        <v>1667</v>
      </c>
      <c r="C713" s="3" t="s">
        <v>1668</v>
      </c>
      <c r="D713" s="3" t="s">
        <v>1219</v>
      </c>
      <c r="E713" s="3" t="s">
        <v>1220</v>
      </c>
      <c r="F713" s="3" t="s">
        <v>1221</v>
      </c>
      <c r="G713" s="3" t="s">
        <v>3756</v>
      </c>
      <c r="H713" s="22" t="s">
        <v>3045</v>
      </c>
      <c r="I713" s="23" t="n">
        <v>7.31293548597023E-005</v>
      </c>
      <c r="J713" s="15" t="n">
        <v>1.93120801448822</v>
      </c>
      <c r="K713" s="15" t="n">
        <v>0.141621917486191</v>
      </c>
      <c r="L713" s="15" t="n">
        <v>1.85074102878571</v>
      </c>
      <c r="M713" s="15" t="n">
        <v>0.141621917486191</v>
      </c>
      <c r="N713" s="4" t="n">
        <v>0</v>
      </c>
      <c r="O713" s="4" t="n">
        <v>0</v>
      </c>
    </row>
    <row r="714" customFormat="false" ht="14.25" hidden="false" customHeight="false" outlineLevel="0" collapsed="false">
      <c r="A714" s="3" t="s">
        <v>1471</v>
      </c>
      <c r="B714" s="3" t="s">
        <v>1472</v>
      </c>
      <c r="C714" s="3" t="s">
        <v>1473</v>
      </c>
      <c r="D714" s="3" t="s">
        <v>2386</v>
      </c>
      <c r="E714" s="3" t="s">
        <v>2387</v>
      </c>
      <c r="F714" s="3" t="s">
        <v>2388</v>
      </c>
      <c r="G714" s="3" t="s">
        <v>3757</v>
      </c>
      <c r="H714" s="22" t="s">
        <v>3045</v>
      </c>
      <c r="I714" s="23" t="n">
        <v>0.000836119172163308</v>
      </c>
      <c r="J714" s="15" t="n">
        <v>1.54335701465607</v>
      </c>
      <c r="K714" s="15" t="n">
        <v>0.127137869596481</v>
      </c>
      <c r="L714" s="15" t="n">
        <v>0.440959125757217</v>
      </c>
      <c r="M714" s="15" t="n">
        <v>0.11748181283474</v>
      </c>
      <c r="N714" s="4" t="n">
        <v>0</v>
      </c>
      <c r="O714" s="4" t="n">
        <v>0</v>
      </c>
    </row>
    <row r="715" customFormat="false" ht="14.25" hidden="false" customHeight="false" outlineLevel="0" collapsed="false">
      <c r="A715" s="3" t="s">
        <v>1234</v>
      </c>
      <c r="B715" s="3" t="s">
        <v>1235</v>
      </c>
      <c r="C715" s="3" t="s">
        <v>1236</v>
      </c>
      <c r="D715" s="3" t="s">
        <v>867</v>
      </c>
      <c r="E715" s="3" t="s">
        <v>868</v>
      </c>
      <c r="F715" s="3" t="s">
        <v>869</v>
      </c>
      <c r="G715" s="3" t="s">
        <v>3758</v>
      </c>
      <c r="H715" s="22" t="s">
        <v>3045</v>
      </c>
      <c r="I715" s="23" t="n">
        <v>0.000127530540339649</v>
      </c>
      <c r="J715" s="15" t="n">
        <v>1.93120801448822</v>
      </c>
      <c r="K715" s="15" t="n">
        <v>0.141621917486191</v>
      </c>
      <c r="L715" s="15" t="n">
        <v>1.85074102878571</v>
      </c>
      <c r="M715" s="15" t="n">
        <v>0.141621917486191</v>
      </c>
      <c r="N715" s="4" t="n">
        <v>0</v>
      </c>
      <c r="O715" s="4" t="n">
        <v>0</v>
      </c>
    </row>
    <row r="716" customFormat="false" ht="14.25" hidden="false" customHeight="false" outlineLevel="0" collapsed="false">
      <c r="A716" s="3" t="s">
        <v>2119</v>
      </c>
      <c r="B716" s="3" t="s">
        <v>2120</v>
      </c>
      <c r="C716" s="3" t="s">
        <v>2121</v>
      </c>
      <c r="D716" s="3" t="s">
        <v>1171</v>
      </c>
      <c r="E716" s="3" t="s">
        <v>1172</v>
      </c>
      <c r="F716" s="3" t="s">
        <v>1173</v>
      </c>
      <c r="G716" s="3" t="s">
        <v>3759</v>
      </c>
      <c r="H716" s="22" t="s">
        <v>3045</v>
      </c>
      <c r="I716" s="23" t="n">
        <v>0.00174177007284015</v>
      </c>
      <c r="J716" s="15" t="n">
        <v>1.29390931129456</v>
      </c>
      <c r="K716" s="15" t="n">
        <v>0.149668619036675</v>
      </c>
      <c r="L716" s="15" t="n">
        <v>0.518207490444183</v>
      </c>
      <c r="M716" s="15" t="n">
        <v>0.119091160595417</v>
      </c>
      <c r="N716" s="4" t="n">
        <v>0</v>
      </c>
      <c r="O716" s="4" t="n">
        <v>0</v>
      </c>
    </row>
    <row r="717" customFormat="false" ht="14.25" hidden="false" customHeight="false" outlineLevel="0" collapsed="false">
      <c r="A717" s="3" t="s">
        <v>1837</v>
      </c>
      <c r="B717" s="3" t="s">
        <v>1838</v>
      </c>
      <c r="C717" s="3" t="s">
        <v>1839</v>
      </c>
      <c r="D717" s="3" t="s">
        <v>1162</v>
      </c>
      <c r="E717" s="3" t="s">
        <v>1163</v>
      </c>
      <c r="F717" s="3" t="s">
        <v>1164</v>
      </c>
      <c r="G717" s="3" t="s">
        <v>3760</v>
      </c>
      <c r="H717" s="22" t="s">
        <v>3045</v>
      </c>
      <c r="I717" s="23" t="n">
        <v>0.000229715296882205</v>
      </c>
      <c r="J717" s="15" t="n">
        <v>1.93120801448822</v>
      </c>
      <c r="K717" s="15" t="n">
        <v>0.141621917486191</v>
      </c>
      <c r="L717" s="15" t="n">
        <v>1.85074102878571</v>
      </c>
      <c r="M717" s="15" t="n">
        <v>0.141621917486191</v>
      </c>
      <c r="N717" s="4" t="n">
        <v>0</v>
      </c>
      <c r="O717" s="4" t="n">
        <v>0</v>
      </c>
    </row>
    <row r="718" customFormat="false" ht="14.25" hidden="false" customHeight="false" outlineLevel="0" collapsed="false">
      <c r="A718" s="3" t="s">
        <v>651</v>
      </c>
      <c r="B718" s="3" t="s">
        <v>652</v>
      </c>
      <c r="C718" s="3" t="s">
        <v>653</v>
      </c>
      <c r="D718" s="3" t="s">
        <v>2818</v>
      </c>
      <c r="E718" s="3" t="s">
        <v>2819</v>
      </c>
      <c r="F718" s="3" t="s">
        <v>2820</v>
      </c>
      <c r="G718" s="3" t="s">
        <v>3761</v>
      </c>
      <c r="H718" s="22" t="s">
        <v>3045</v>
      </c>
      <c r="I718" s="23" t="n">
        <v>0.000704077479895204</v>
      </c>
      <c r="J718" s="15" t="n">
        <v>1.93120801448822</v>
      </c>
      <c r="K718" s="15" t="n">
        <v>0.141621917486191</v>
      </c>
      <c r="L718" s="15" t="n">
        <v>1.85074102878571</v>
      </c>
      <c r="M718" s="15" t="n">
        <v>0.141621917486191</v>
      </c>
      <c r="N718" s="4" t="n">
        <v>0</v>
      </c>
      <c r="O718" s="4" t="n">
        <v>0</v>
      </c>
    </row>
    <row r="719" customFormat="false" ht="14.25" hidden="false" customHeight="false" outlineLevel="0" collapsed="false">
      <c r="A719" s="3" t="s">
        <v>1555</v>
      </c>
      <c r="B719" s="3" t="s">
        <v>1556</v>
      </c>
      <c r="C719" s="3" t="s">
        <v>1557</v>
      </c>
      <c r="D719" s="3" t="s">
        <v>1879</v>
      </c>
      <c r="E719" s="3" t="s">
        <v>1880</v>
      </c>
      <c r="F719" s="3" t="s">
        <v>1881</v>
      </c>
      <c r="G719" s="3" t="s">
        <v>3762</v>
      </c>
      <c r="H719" s="22" t="s">
        <v>3045</v>
      </c>
      <c r="I719" s="23" t="n">
        <v>0.000372724229237065</v>
      </c>
      <c r="J719" s="15" t="n">
        <v>1.93120801448822</v>
      </c>
      <c r="K719" s="15" t="n">
        <v>0.141621917486191</v>
      </c>
      <c r="L719" s="15" t="n">
        <v>1.85074102878571</v>
      </c>
      <c r="M719" s="15" t="n">
        <v>0.141621917486191</v>
      </c>
      <c r="N719" s="4" t="n">
        <v>0</v>
      </c>
      <c r="O719" s="4" t="n">
        <v>0</v>
      </c>
    </row>
    <row r="720" customFormat="false" ht="14.25" hidden="false" customHeight="false" outlineLevel="0" collapsed="false">
      <c r="A720" s="3" t="s">
        <v>921</v>
      </c>
      <c r="B720" s="3" t="s">
        <v>922</v>
      </c>
      <c r="C720" s="3" t="s">
        <v>923</v>
      </c>
      <c r="D720" s="3" t="s">
        <v>2332</v>
      </c>
      <c r="E720" s="3" t="s">
        <v>2333</v>
      </c>
      <c r="F720" s="3" t="s">
        <v>2334</v>
      </c>
      <c r="G720" s="3" t="s">
        <v>3763</v>
      </c>
      <c r="H720" s="22" t="s">
        <v>3045</v>
      </c>
      <c r="I720" s="23" t="n">
        <v>0.00028479378670454</v>
      </c>
      <c r="J720" s="15" t="n">
        <v>1.93120801448822</v>
      </c>
      <c r="K720" s="15" t="n">
        <v>0.141621917486191</v>
      </c>
      <c r="L720" s="15" t="n">
        <v>1.85074102878571</v>
      </c>
      <c r="M720" s="15" t="n">
        <v>0.141621917486191</v>
      </c>
      <c r="N720" s="4" t="n">
        <v>0</v>
      </c>
      <c r="O720" s="4" t="n">
        <v>0</v>
      </c>
    </row>
    <row r="721" customFormat="false" ht="14.25" hidden="false" customHeight="false" outlineLevel="0" collapsed="false">
      <c r="A721" s="3" t="s">
        <v>588</v>
      </c>
      <c r="B721" s="3" t="s">
        <v>589</v>
      </c>
      <c r="C721" s="3" t="s">
        <v>590</v>
      </c>
      <c r="D721" s="3" t="s">
        <v>1876</v>
      </c>
      <c r="E721" s="3" t="s">
        <v>1877</v>
      </c>
      <c r="F721" s="3" t="s">
        <v>1878</v>
      </c>
      <c r="G721" s="3" t="s">
        <v>3764</v>
      </c>
      <c r="H721" s="22" t="s">
        <v>3045</v>
      </c>
      <c r="I721" s="23" t="n">
        <v>0.000686989689711481</v>
      </c>
      <c r="J721" s="15" t="n">
        <v>0.513379454612732</v>
      </c>
      <c r="K721" s="15" t="n">
        <v>0.12230983376503</v>
      </c>
      <c r="L721" s="15" t="n">
        <v>0.143231257796288</v>
      </c>
      <c r="M721" s="15" t="n">
        <v>0.108630456030369</v>
      </c>
      <c r="N721" s="4" t="n">
        <v>0</v>
      </c>
      <c r="O721" s="4" t="n">
        <v>0</v>
      </c>
    </row>
    <row r="722" customFormat="false" ht="14.25" hidden="false" customHeight="false" outlineLevel="0" collapsed="false">
      <c r="A722" s="3" t="s">
        <v>267</v>
      </c>
      <c r="B722" s="3" t="s">
        <v>268</v>
      </c>
      <c r="C722" s="3" t="s">
        <v>269</v>
      </c>
      <c r="D722" s="3" t="s">
        <v>2815</v>
      </c>
      <c r="E722" s="3" t="s">
        <v>2816</v>
      </c>
      <c r="F722" s="3" t="s">
        <v>2817</v>
      </c>
      <c r="G722" s="3" t="s">
        <v>3765</v>
      </c>
      <c r="H722" s="22" t="s">
        <v>3045</v>
      </c>
      <c r="I722" s="23" t="n">
        <v>4.97446162626147E-005</v>
      </c>
      <c r="J722" s="15" t="n">
        <v>1.93120801448822</v>
      </c>
      <c r="K722" s="15" t="n">
        <v>0.141621917486191</v>
      </c>
      <c r="L722" s="15" t="n">
        <v>1.85074102878571</v>
      </c>
      <c r="M722" s="15" t="n">
        <v>0.141621917486191</v>
      </c>
      <c r="N722" s="4" t="n">
        <v>0</v>
      </c>
      <c r="O722" s="4" t="n">
        <v>0</v>
      </c>
    </row>
    <row r="723" customFormat="false" ht="14.25" hidden="false" customHeight="false" outlineLevel="0" collapsed="false">
      <c r="A723" s="3" t="s">
        <v>2701</v>
      </c>
      <c r="B723" s="3" t="s">
        <v>2702</v>
      </c>
      <c r="C723" s="3" t="s">
        <v>2703</v>
      </c>
      <c r="D723" s="3" t="s">
        <v>1789</v>
      </c>
      <c r="E723" s="3" t="s">
        <v>1790</v>
      </c>
      <c r="F723" s="3" t="s">
        <v>1791</v>
      </c>
      <c r="G723" s="3" t="s">
        <v>3766</v>
      </c>
      <c r="H723" s="22" t="s">
        <v>3045</v>
      </c>
      <c r="I723" s="23" t="n">
        <v>0.00253029214218259</v>
      </c>
      <c r="J723" s="15" t="n">
        <v>1.93120801448822</v>
      </c>
      <c r="K723" s="15" t="n">
        <v>0.141621917486191</v>
      </c>
      <c r="L723" s="15" t="n">
        <v>1.85074102878571</v>
      </c>
      <c r="M723" s="15" t="n">
        <v>0.141621917486191</v>
      </c>
      <c r="N723" s="4" t="n">
        <v>0</v>
      </c>
      <c r="O723" s="4" t="n">
        <v>0</v>
      </c>
    </row>
    <row r="724" customFormat="false" ht="14.25" hidden="false" customHeight="false" outlineLevel="0" collapsed="false">
      <c r="A724" s="3" t="s">
        <v>1120</v>
      </c>
      <c r="B724" s="3" t="s">
        <v>1121</v>
      </c>
      <c r="C724" s="3" t="s">
        <v>1122</v>
      </c>
      <c r="D724" s="3" t="s">
        <v>1888</v>
      </c>
      <c r="E724" s="3" t="s">
        <v>1889</v>
      </c>
      <c r="F724" s="3" t="s">
        <v>1890</v>
      </c>
      <c r="G724" s="3" t="s">
        <v>3767</v>
      </c>
      <c r="H724" s="22" t="s">
        <v>3045</v>
      </c>
      <c r="I724" s="23" t="n">
        <v>0.00513148261234164</v>
      </c>
      <c r="J724" s="15" t="n">
        <v>1.93120801448822</v>
      </c>
      <c r="K724" s="15" t="n">
        <v>0.141621917486191</v>
      </c>
      <c r="L724" s="15" t="n">
        <v>1.85074102878571</v>
      </c>
      <c r="M724" s="15" t="n">
        <v>0.141621917486191</v>
      </c>
      <c r="N724" s="4" t="n">
        <v>0</v>
      </c>
      <c r="O724" s="4" t="n">
        <v>0</v>
      </c>
    </row>
    <row r="725" customFormat="false" ht="14.25" hidden="false" customHeight="false" outlineLevel="0" collapsed="false">
      <c r="A725" s="3" t="s">
        <v>1999</v>
      </c>
      <c r="B725" s="3" t="s">
        <v>2000</v>
      </c>
      <c r="C725" s="3" t="s">
        <v>2001</v>
      </c>
      <c r="D725" s="3" t="s">
        <v>621</v>
      </c>
      <c r="E725" s="3" t="s">
        <v>622</v>
      </c>
      <c r="F725" s="3" t="s">
        <v>623</v>
      </c>
      <c r="G725" s="3" t="s">
        <v>3768</v>
      </c>
      <c r="H725" s="22" t="s">
        <v>3045</v>
      </c>
      <c r="I725" s="23" t="n">
        <v>0.000187617290066555</v>
      </c>
      <c r="J725" s="15" t="n">
        <v>2.02294039726257</v>
      </c>
      <c r="K725" s="15" t="n">
        <v>0.136793896555901</v>
      </c>
      <c r="L725" s="15" t="n">
        <v>2.02294039726257</v>
      </c>
      <c r="M725" s="15" t="n">
        <v>0.136793896555901</v>
      </c>
      <c r="N725" s="4" t="n">
        <v>0</v>
      </c>
      <c r="O725" s="4" t="n">
        <v>0</v>
      </c>
    </row>
    <row r="726" customFormat="false" ht="14.25" hidden="false" customHeight="false" outlineLevel="0" collapsed="false">
      <c r="A726" s="3" t="s">
        <v>1306</v>
      </c>
      <c r="B726" s="3" t="s">
        <v>1307</v>
      </c>
      <c r="C726" s="3" t="s">
        <v>1308</v>
      </c>
      <c r="D726" s="3" t="s">
        <v>276</v>
      </c>
      <c r="E726" s="3" t="s">
        <v>277</v>
      </c>
      <c r="F726" s="3" t="s">
        <v>278</v>
      </c>
      <c r="G726" s="3" t="s">
        <v>3769</v>
      </c>
      <c r="H726" s="22" t="s">
        <v>3045</v>
      </c>
      <c r="I726" s="23" t="n">
        <v>0.000259267777437344</v>
      </c>
      <c r="J726" s="15" t="n">
        <v>1.93120801448822</v>
      </c>
      <c r="K726" s="15" t="n">
        <v>0.141621917486191</v>
      </c>
      <c r="L726" s="15" t="n">
        <v>1.85074102878571</v>
      </c>
      <c r="M726" s="15" t="n">
        <v>0.141621917486191</v>
      </c>
      <c r="N726" s="4" t="n">
        <v>0</v>
      </c>
      <c r="O726" s="4" t="n">
        <v>0</v>
      </c>
    </row>
    <row r="727" customFormat="false" ht="14.25" hidden="false" customHeight="false" outlineLevel="0" collapsed="false">
      <c r="A727" s="3" t="s">
        <v>1537</v>
      </c>
      <c r="B727" s="3" t="s">
        <v>1538</v>
      </c>
      <c r="C727" s="3" t="s">
        <v>1539</v>
      </c>
      <c r="D727" s="3" t="s">
        <v>2773</v>
      </c>
      <c r="E727" s="3" t="s">
        <v>2774</v>
      </c>
      <c r="F727" s="3" t="s">
        <v>2775</v>
      </c>
      <c r="G727" s="3" t="s">
        <v>3770</v>
      </c>
      <c r="H727" s="22" t="s">
        <v>3045</v>
      </c>
      <c r="I727" s="23" t="n">
        <v>0.00660488195717335</v>
      </c>
      <c r="J727" s="15" t="n">
        <v>1.93120801448822</v>
      </c>
      <c r="K727" s="15" t="n">
        <v>0.141621917486191</v>
      </c>
      <c r="L727" s="15" t="n">
        <v>1.85074102878571</v>
      </c>
      <c r="M727" s="15" t="n">
        <v>0.141621917486191</v>
      </c>
      <c r="N727" s="4" t="n">
        <v>0</v>
      </c>
      <c r="O727" s="4" t="n">
        <v>0</v>
      </c>
    </row>
    <row r="728" customFormat="false" ht="14.25" hidden="false" customHeight="false" outlineLevel="0" collapsed="false">
      <c r="A728" s="3" t="s">
        <v>270</v>
      </c>
      <c r="B728" s="3" t="s">
        <v>271</v>
      </c>
      <c r="C728" s="3" t="s">
        <v>272</v>
      </c>
      <c r="D728" s="3" t="s">
        <v>2905</v>
      </c>
      <c r="E728" s="3" t="s">
        <v>2906</v>
      </c>
      <c r="F728" s="3" t="s">
        <v>2907</v>
      </c>
      <c r="G728" s="3" t="s">
        <v>3771</v>
      </c>
      <c r="H728" s="22" t="s">
        <v>3045</v>
      </c>
      <c r="I728" s="23" t="n">
        <v>8.83778484421782E-005</v>
      </c>
      <c r="J728" s="15" t="n">
        <v>2.54436635971069</v>
      </c>
      <c r="K728" s="15" t="n">
        <v>0.146449938416481</v>
      </c>
      <c r="L728" s="15" t="n">
        <v>0.754780471324921</v>
      </c>
      <c r="M728" s="15" t="n">
        <v>0.120700500905514</v>
      </c>
      <c r="N728" s="4" t="n">
        <v>0</v>
      </c>
      <c r="O728" s="4" t="n">
        <v>0</v>
      </c>
    </row>
    <row r="729" customFormat="false" ht="14.25" hidden="false" customHeight="false" outlineLevel="0" collapsed="false">
      <c r="A729" s="3" t="s">
        <v>2749</v>
      </c>
      <c r="B729" s="3" t="s">
        <v>2750</v>
      </c>
      <c r="C729" s="3" t="s">
        <v>2751</v>
      </c>
      <c r="D729" s="3" t="s">
        <v>894</v>
      </c>
      <c r="E729" s="3" t="s">
        <v>895</v>
      </c>
      <c r="F729" s="3" t="s">
        <v>896</v>
      </c>
      <c r="G729" s="3" t="s">
        <v>3772</v>
      </c>
      <c r="H729" s="22" t="s">
        <v>3045</v>
      </c>
      <c r="I729" s="23" t="n">
        <v>0.00028954105800949</v>
      </c>
      <c r="J729" s="15" t="n">
        <v>1.93120801448822</v>
      </c>
      <c r="K729" s="15" t="n">
        <v>0.141621917486191</v>
      </c>
      <c r="L729" s="15" t="n">
        <v>1.85074102878571</v>
      </c>
      <c r="M729" s="15" t="n">
        <v>0.141621917486191</v>
      </c>
      <c r="N729" s="4" t="n">
        <v>0</v>
      </c>
      <c r="O729" s="4" t="n">
        <v>0</v>
      </c>
    </row>
    <row r="730" customFormat="false" ht="14.25" hidden="false" customHeight="false" outlineLevel="0" collapsed="false">
      <c r="A730" s="3" t="s">
        <v>1831</v>
      </c>
      <c r="B730" s="3" t="s">
        <v>1832</v>
      </c>
      <c r="C730" s="3" t="s">
        <v>1833</v>
      </c>
      <c r="D730" s="3" t="s">
        <v>2158</v>
      </c>
      <c r="E730" s="3" t="s">
        <v>2159</v>
      </c>
      <c r="F730" s="3" t="s">
        <v>2160</v>
      </c>
      <c r="G730" s="3" t="s">
        <v>3773</v>
      </c>
      <c r="H730" s="22" t="s">
        <v>3045</v>
      </c>
      <c r="I730" s="23" t="n">
        <v>0.00626735202968121</v>
      </c>
      <c r="J730" s="15" t="n">
        <v>2.42205667495728</v>
      </c>
      <c r="K730" s="15" t="n">
        <v>0.133575215935707</v>
      </c>
      <c r="L730" s="15" t="n">
        <v>0.717765629291534</v>
      </c>
      <c r="M730" s="15" t="n">
        <v>0.114263139665127</v>
      </c>
      <c r="N730" s="4" t="n">
        <v>0</v>
      </c>
      <c r="O730" s="4" t="n">
        <v>0</v>
      </c>
    </row>
    <row r="731" customFormat="false" ht="14.25" hidden="false" customHeight="false" outlineLevel="0" collapsed="false">
      <c r="A731" s="3" t="s">
        <v>2371</v>
      </c>
      <c r="B731" s="3" t="s">
        <v>2372</v>
      </c>
      <c r="C731" s="3" t="s">
        <v>2373</v>
      </c>
      <c r="D731" s="3" t="s">
        <v>1930</v>
      </c>
      <c r="E731" s="3" t="s">
        <v>1931</v>
      </c>
      <c r="F731" s="3" t="s">
        <v>1932</v>
      </c>
      <c r="G731" s="3" t="s">
        <v>3774</v>
      </c>
      <c r="H731" s="22" t="s">
        <v>3045</v>
      </c>
      <c r="I731" s="23" t="n">
        <v>0.000112543028080836</v>
      </c>
      <c r="J731" s="15" t="n">
        <v>1.54335701465607</v>
      </c>
      <c r="K731" s="15" t="n">
        <v>0.127137869596481</v>
      </c>
      <c r="L731" s="15" t="n">
        <v>0.440959125757217</v>
      </c>
      <c r="M731" s="15" t="n">
        <v>0.11748181283474</v>
      </c>
      <c r="N731" s="4" t="n">
        <v>0</v>
      </c>
      <c r="O731" s="4" t="n">
        <v>0</v>
      </c>
    </row>
    <row r="732" customFormat="false" ht="14.25" hidden="false" customHeight="false" outlineLevel="0" collapsed="false">
      <c r="A732" s="3" t="s">
        <v>822</v>
      </c>
      <c r="B732" s="3" t="s">
        <v>823</v>
      </c>
      <c r="C732" s="3" t="s">
        <v>824</v>
      </c>
      <c r="D732" s="3" t="s">
        <v>2338</v>
      </c>
      <c r="E732" s="3" t="s">
        <v>2339</v>
      </c>
      <c r="F732" s="3" t="s">
        <v>2340</v>
      </c>
      <c r="G732" s="3" t="s">
        <v>3775</v>
      </c>
      <c r="H732" s="22" t="s">
        <v>3045</v>
      </c>
      <c r="I732" s="23" t="n">
        <v>0.000126132450532168</v>
      </c>
      <c r="J732" s="15" t="n">
        <v>1.54335701465607</v>
      </c>
      <c r="K732" s="15" t="n">
        <v>0.127137869596481</v>
      </c>
      <c r="L732" s="15" t="n">
        <v>0.440959125757217</v>
      </c>
      <c r="M732" s="15" t="n">
        <v>0.11748181283474</v>
      </c>
      <c r="N732" s="4" t="n">
        <v>0</v>
      </c>
      <c r="O732" s="4" t="n">
        <v>0</v>
      </c>
    </row>
    <row r="733" customFormat="false" ht="14.25" hidden="false" customHeight="false" outlineLevel="0" collapsed="false">
      <c r="A733" s="3" t="s">
        <v>2452</v>
      </c>
      <c r="B733" s="3" t="s">
        <v>2453</v>
      </c>
      <c r="C733" s="3" t="s">
        <v>2454</v>
      </c>
      <c r="D733" s="3" t="s">
        <v>2629</v>
      </c>
      <c r="E733" s="3" t="s">
        <v>2630</v>
      </c>
      <c r="F733" s="3" t="s">
        <v>2631</v>
      </c>
      <c r="G733" s="3" t="s">
        <v>3776</v>
      </c>
      <c r="H733" s="22" t="s">
        <v>3045</v>
      </c>
      <c r="I733" s="23" t="n">
        <v>0.00196819822303951</v>
      </c>
      <c r="J733" s="15" t="n">
        <v>1.93120801448822</v>
      </c>
      <c r="K733" s="15" t="n">
        <v>0.141621917486191</v>
      </c>
      <c r="L733" s="15" t="n">
        <v>1.85074102878571</v>
      </c>
      <c r="M733" s="15" t="n">
        <v>0.141621917486191</v>
      </c>
      <c r="N733" s="4" t="n">
        <v>0</v>
      </c>
      <c r="O733" s="4" t="n">
        <v>0</v>
      </c>
    </row>
    <row r="734" customFormat="false" ht="14.25" hidden="false" customHeight="false" outlineLevel="0" collapsed="false">
      <c r="A734" s="3" t="s">
        <v>2317</v>
      </c>
      <c r="B734" s="3" t="s">
        <v>2318</v>
      </c>
      <c r="C734" s="3" t="s">
        <v>2319</v>
      </c>
      <c r="D734" s="3" t="s">
        <v>318</v>
      </c>
      <c r="E734" s="3" t="s">
        <v>319</v>
      </c>
      <c r="F734" s="3" t="s">
        <v>320</v>
      </c>
      <c r="G734" s="3" t="s">
        <v>3777</v>
      </c>
      <c r="H734" s="22" t="s">
        <v>3045</v>
      </c>
      <c r="I734" s="23" t="n">
        <v>0.00184212171006948</v>
      </c>
      <c r="J734" s="15" t="n">
        <v>1.54335701465607</v>
      </c>
      <c r="K734" s="15" t="n">
        <v>0.127137869596481</v>
      </c>
      <c r="L734" s="15" t="n">
        <v>0.440959125757217</v>
      </c>
      <c r="M734" s="15" t="n">
        <v>0.11748181283474</v>
      </c>
      <c r="N734" s="4" t="n">
        <v>0</v>
      </c>
      <c r="O734" s="4" t="n">
        <v>0</v>
      </c>
    </row>
    <row r="735" customFormat="false" ht="14.25" hidden="false" customHeight="false" outlineLevel="0" collapsed="false">
      <c r="A735" s="3" t="s">
        <v>1936</v>
      </c>
      <c r="B735" s="3" t="s">
        <v>1937</v>
      </c>
      <c r="C735" s="3" t="s">
        <v>1938</v>
      </c>
      <c r="D735" s="3" t="s">
        <v>930</v>
      </c>
      <c r="E735" s="3" t="s">
        <v>931</v>
      </c>
      <c r="F735" s="3" t="s">
        <v>932</v>
      </c>
      <c r="G735" s="3" t="s">
        <v>3778</v>
      </c>
      <c r="H735" s="22" t="s">
        <v>3045</v>
      </c>
      <c r="I735" s="23" t="n">
        <v>8.02192153059878E-005</v>
      </c>
      <c r="J735" s="15" t="n">
        <v>1.93120801448822</v>
      </c>
      <c r="K735" s="15" t="n">
        <v>0.141621917486191</v>
      </c>
      <c r="L735" s="15" t="n">
        <v>1.85074102878571</v>
      </c>
      <c r="M735" s="15" t="n">
        <v>0.141621917486191</v>
      </c>
      <c r="N735" s="4" t="n">
        <v>0</v>
      </c>
      <c r="O735" s="4" t="n">
        <v>0</v>
      </c>
    </row>
    <row r="736" customFormat="false" ht="14.25" hidden="false" customHeight="false" outlineLevel="0" collapsed="false">
      <c r="A736" s="3" t="s">
        <v>2758</v>
      </c>
      <c r="B736" s="3" t="s">
        <v>2759</v>
      </c>
      <c r="C736" s="3" t="s">
        <v>2760</v>
      </c>
      <c r="D736" s="3" t="s">
        <v>834</v>
      </c>
      <c r="E736" s="3" t="s">
        <v>835</v>
      </c>
      <c r="F736" s="3" t="s">
        <v>836</v>
      </c>
      <c r="G736" s="3" t="s">
        <v>3779</v>
      </c>
      <c r="H736" s="22" t="s">
        <v>3045</v>
      </c>
      <c r="I736" s="23" t="n">
        <v>0.00301751052029431</v>
      </c>
      <c r="J736" s="15" t="n">
        <v>1.93120801448822</v>
      </c>
      <c r="K736" s="15" t="n">
        <v>0.141621917486191</v>
      </c>
      <c r="L736" s="15" t="n">
        <v>1.85074102878571</v>
      </c>
      <c r="M736" s="15" t="n">
        <v>0.141621917486191</v>
      </c>
      <c r="N736" s="4" t="n">
        <v>0</v>
      </c>
      <c r="O736" s="4" t="n">
        <v>0</v>
      </c>
    </row>
    <row r="737" customFormat="false" ht="14.25" hidden="false" customHeight="false" outlineLevel="0" collapsed="false">
      <c r="A737" s="3" t="s">
        <v>2056</v>
      </c>
      <c r="B737" s="3" t="s">
        <v>2057</v>
      </c>
      <c r="C737" s="3" t="s">
        <v>2058</v>
      </c>
      <c r="D737" s="3" t="s">
        <v>780</v>
      </c>
      <c r="E737" s="3" t="s">
        <v>781</v>
      </c>
      <c r="F737" s="3" t="s">
        <v>782</v>
      </c>
      <c r="G737" s="3" t="s">
        <v>3780</v>
      </c>
      <c r="H737" s="22" t="s">
        <v>3045</v>
      </c>
      <c r="I737" s="23" t="n">
        <v>0.000779139343649149</v>
      </c>
      <c r="J737" s="15" t="n">
        <v>1.93120801448822</v>
      </c>
      <c r="K737" s="15" t="n">
        <v>0.141621917486191</v>
      </c>
      <c r="L737" s="15" t="n">
        <v>1.85074102878571</v>
      </c>
      <c r="M737" s="15" t="n">
        <v>0.141621917486191</v>
      </c>
      <c r="N737" s="4" t="n">
        <v>0</v>
      </c>
      <c r="O737" s="4" t="n">
        <v>0</v>
      </c>
    </row>
    <row r="738" customFormat="false" ht="14.25" hidden="false" customHeight="false" outlineLevel="0" collapsed="false">
      <c r="A738" s="3" t="s">
        <v>633</v>
      </c>
      <c r="B738" s="3" t="s">
        <v>634</v>
      </c>
      <c r="C738" s="3" t="s">
        <v>635</v>
      </c>
      <c r="D738" s="3" t="s">
        <v>2506</v>
      </c>
      <c r="E738" s="3" t="s">
        <v>2507</v>
      </c>
      <c r="F738" s="3" t="s">
        <v>2508</v>
      </c>
      <c r="G738" s="3" t="s">
        <v>3781</v>
      </c>
      <c r="H738" s="22" t="s">
        <v>3045</v>
      </c>
      <c r="I738" s="23" t="n">
        <v>0.00018743088003248</v>
      </c>
      <c r="J738" s="15" t="n">
        <v>1.93120801448822</v>
      </c>
      <c r="K738" s="15" t="n">
        <v>0.141621917486191</v>
      </c>
      <c r="L738" s="15" t="n">
        <v>1.85074102878571</v>
      </c>
      <c r="M738" s="15" t="n">
        <v>0.141621917486191</v>
      </c>
      <c r="N738" s="4" t="n">
        <v>0</v>
      </c>
      <c r="O738" s="4" t="n">
        <v>0</v>
      </c>
    </row>
    <row r="739" customFormat="false" ht="14.25" hidden="false" customHeight="false" outlineLevel="0" collapsed="false">
      <c r="A739" s="3" t="s">
        <v>534</v>
      </c>
      <c r="B739" s="3" t="s">
        <v>535</v>
      </c>
      <c r="C739" s="3" t="s">
        <v>536</v>
      </c>
      <c r="D739" s="3" t="s">
        <v>1387</v>
      </c>
      <c r="E739" s="3" t="s">
        <v>1388</v>
      </c>
      <c r="F739" s="3" t="s">
        <v>1389</v>
      </c>
      <c r="G739" s="3" t="s">
        <v>3782</v>
      </c>
      <c r="H739" s="22" t="s">
        <v>3045</v>
      </c>
      <c r="I739" s="23" t="n">
        <v>0.000120546319521964</v>
      </c>
      <c r="J739" s="15" t="n">
        <v>1.93120801448822</v>
      </c>
      <c r="K739" s="15" t="n">
        <v>0.141621917486191</v>
      </c>
      <c r="L739" s="15" t="n">
        <v>1.85074102878571</v>
      </c>
      <c r="M739" s="15" t="n">
        <v>0.141621917486191</v>
      </c>
      <c r="N739" s="4" t="n">
        <v>0</v>
      </c>
      <c r="O739" s="4" t="n">
        <v>0</v>
      </c>
    </row>
    <row r="740" customFormat="false" ht="14.25" hidden="false" customHeight="false" outlineLevel="0" collapsed="false">
      <c r="A740" s="3" t="s">
        <v>1804</v>
      </c>
      <c r="B740" s="3" t="s">
        <v>1805</v>
      </c>
      <c r="C740" s="3" t="s">
        <v>1806</v>
      </c>
      <c r="D740" s="3" t="s">
        <v>2575</v>
      </c>
      <c r="E740" s="3" t="s">
        <v>2576</v>
      </c>
      <c r="F740" s="3" t="s">
        <v>2577</v>
      </c>
      <c r="G740" s="3" t="s">
        <v>3783</v>
      </c>
      <c r="H740" s="22" t="s">
        <v>3045</v>
      </c>
      <c r="I740" s="23" t="n">
        <v>0.000573850178625435</v>
      </c>
      <c r="J740" s="15" t="n">
        <v>2.54436635971069</v>
      </c>
      <c r="K740" s="15" t="n">
        <v>0.146449938416481</v>
      </c>
      <c r="L740" s="15" t="n">
        <v>0.754780471324921</v>
      </c>
      <c r="M740" s="15" t="n">
        <v>0.120700500905514</v>
      </c>
      <c r="N740" s="4" t="n">
        <v>0</v>
      </c>
      <c r="O740" s="4" t="n">
        <v>0</v>
      </c>
    </row>
    <row r="741" customFormat="false" ht="14.25" hidden="false" customHeight="false" outlineLevel="0" collapsed="false">
      <c r="A741" s="3" t="s">
        <v>2626</v>
      </c>
      <c r="B741" s="3" t="s">
        <v>2627</v>
      </c>
      <c r="C741" s="3" t="s">
        <v>2628</v>
      </c>
      <c r="D741" s="3" t="s">
        <v>2005</v>
      </c>
      <c r="E741" s="3" t="s">
        <v>2006</v>
      </c>
      <c r="F741" s="3" t="s">
        <v>2007</v>
      </c>
      <c r="G741" s="3" t="s">
        <v>3784</v>
      </c>
      <c r="H741" s="22" t="s">
        <v>3045</v>
      </c>
      <c r="I741" s="23" t="n">
        <v>0.00264375470578671</v>
      </c>
      <c r="J741" s="15" t="n">
        <v>1.93120801448822</v>
      </c>
      <c r="K741" s="15" t="n">
        <v>0.141621917486191</v>
      </c>
      <c r="L741" s="15" t="n">
        <v>1.85074102878571</v>
      </c>
      <c r="M741" s="15" t="n">
        <v>0.141621917486191</v>
      </c>
      <c r="N741" s="4" t="n">
        <v>0</v>
      </c>
      <c r="O741" s="4" t="n">
        <v>0</v>
      </c>
    </row>
    <row r="742" customFormat="false" ht="14.25" hidden="false" customHeight="false" outlineLevel="0" collapsed="false">
      <c r="A742" s="3" t="s">
        <v>1870</v>
      </c>
      <c r="B742" s="3" t="s">
        <v>1871</v>
      </c>
      <c r="C742" s="3" t="s">
        <v>1872</v>
      </c>
      <c r="D742" s="3" t="s">
        <v>267</v>
      </c>
      <c r="E742" s="3" t="s">
        <v>268</v>
      </c>
      <c r="F742" s="3" t="s">
        <v>269</v>
      </c>
      <c r="G742" s="3" t="s">
        <v>3785</v>
      </c>
      <c r="H742" s="22" t="s">
        <v>3045</v>
      </c>
      <c r="I742" s="23" t="n">
        <v>3.38349891535472E-005</v>
      </c>
      <c r="J742" s="15" t="n">
        <v>1.93120801448822</v>
      </c>
      <c r="K742" s="15" t="n">
        <v>0.141621917486191</v>
      </c>
      <c r="L742" s="15" t="n">
        <v>1.85074102878571</v>
      </c>
      <c r="M742" s="15" t="n">
        <v>0.141621917486191</v>
      </c>
      <c r="N742" s="4" t="n">
        <v>0</v>
      </c>
      <c r="O742" s="4" t="n">
        <v>0</v>
      </c>
    </row>
    <row r="743" customFormat="false" ht="14.25" hidden="false" customHeight="false" outlineLevel="0" collapsed="false">
      <c r="A743" s="3" t="s">
        <v>1741</v>
      </c>
      <c r="B743" s="3" t="s">
        <v>1742</v>
      </c>
      <c r="C743" s="3" t="s">
        <v>1743</v>
      </c>
      <c r="D743" s="3" t="s">
        <v>2554</v>
      </c>
      <c r="E743" s="3" t="s">
        <v>2555</v>
      </c>
      <c r="F743" s="3" t="s">
        <v>2556</v>
      </c>
      <c r="G743" s="3" t="s">
        <v>3786</v>
      </c>
      <c r="H743" s="22" t="s">
        <v>3045</v>
      </c>
      <c r="I743" s="23" t="n">
        <v>0.000131407912704162</v>
      </c>
      <c r="J743" s="15" t="n">
        <v>1.93120801448822</v>
      </c>
      <c r="K743" s="15" t="n">
        <v>0.141621917486191</v>
      </c>
      <c r="L743" s="15" t="n">
        <v>1.85074102878571</v>
      </c>
      <c r="M743" s="15" t="n">
        <v>0.141621917486191</v>
      </c>
      <c r="N743" s="4" t="n">
        <v>0</v>
      </c>
      <c r="O743" s="4" t="n">
        <v>0</v>
      </c>
    </row>
    <row r="744" customFormat="false" ht="14.25" hidden="false" customHeight="false" outlineLevel="0" collapsed="false">
      <c r="A744" s="3" t="s">
        <v>1942</v>
      </c>
      <c r="B744" s="3" t="s">
        <v>1943</v>
      </c>
      <c r="C744" s="3" t="s">
        <v>1944</v>
      </c>
      <c r="D744" s="3" t="s">
        <v>2323</v>
      </c>
      <c r="E744" s="3" t="s">
        <v>2324</v>
      </c>
      <c r="F744" s="3" t="s">
        <v>2325</v>
      </c>
      <c r="G744" s="3" t="s">
        <v>3787</v>
      </c>
      <c r="H744" s="22" t="s">
        <v>3045</v>
      </c>
      <c r="I744" s="23" t="n">
        <v>9.64743303484283E-005</v>
      </c>
      <c r="J744" s="15" t="n">
        <v>0.513379454612732</v>
      </c>
      <c r="K744" s="15" t="n">
        <v>0.12230983376503</v>
      </c>
      <c r="L744" s="15" t="n">
        <v>0.143231257796288</v>
      </c>
      <c r="M744" s="15" t="n">
        <v>0.108630456030369</v>
      </c>
      <c r="N744" s="4" t="n">
        <v>0</v>
      </c>
      <c r="O744" s="4" t="n">
        <v>0</v>
      </c>
    </row>
    <row r="745" customFormat="false" ht="14.25" hidden="false" customHeight="false" outlineLevel="0" collapsed="false">
      <c r="A745" s="3" t="s">
        <v>1038</v>
      </c>
      <c r="B745" s="3" t="s">
        <v>1039</v>
      </c>
      <c r="C745" s="3" t="s">
        <v>1040</v>
      </c>
      <c r="D745" s="3" t="s">
        <v>1390</v>
      </c>
      <c r="E745" s="3" t="s">
        <v>1391</v>
      </c>
      <c r="F745" s="3" t="s">
        <v>1392</v>
      </c>
      <c r="G745" s="3" t="s">
        <v>3788</v>
      </c>
      <c r="H745" s="22" t="s">
        <v>3045</v>
      </c>
      <c r="I745" s="23" t="n">
        <v>0.000217045497265644</v>
      </c>
      <c r="J745" s="15" t="n">
        <v>1.93120801448822</v>
      </c>
      <c r="K745" s="15" t="n">
        <v>0.141621917486191</v>
      </c>
      <c r="L745" s="15" t="n">
        <v>1.85074102878571</v>
      </c>
      <c r="M745" s="15" t="n">
        <v>0.141621917486191</v>
      </c>
      <c r="N745" s="4" t="n">
        <v>0</v>
      </c>
      <c r="O745" s="4" t="n">
        <v>0</v>
      </c>
    </row>
    <row r="746" customFormat="false" ht="14.25" hidden="false" customHeight="false" outlineLevel="0" collapsed="false">
      <c r="A746" s="3" t="s">
        <v>1603</v>
      </c>
      <c r="B746" s="3" t="s">
        <v>1604</v>
      </c>
      <c r="C746" s="3" t="s">
        <v>1605</v>
      </c>
      <c r="D746" s="3" t="s">
        <v>1234</v>
      </c>
      <c r="E746" s="3" t="s">
        <v>1235</v>
      </c>
      <c r="F746" s="3" t="s">
        <v>1236</v>
      </c>
      <c r="G746" s="3" t="s">
        <v>3789</v>
      </c>
      <c r="H746" s="22" t="s">
        <v>3045</v>
      </c>
      <c r="I746" s="23" t="n">
        <v>0.000128307248814963</v>
      </c>
      <c r="J746" s="15" t="n">
        <v>1.93120801448822</v>
      </c>
      <c r="K746" s="15" t="n">
        <v>0.141621917486191</v>
      </c>
      <c r="L746" s="15" t="n">
        <v>1.85074102878571</v>
      </c>
      <c r="M746" s="15" t="n">
        <v>0.141621917486191</v>
      </c>
      <c r="N746" s="4" t="n">
        <v>0</v>
      </c>
      <c r="O746" s="4" t="n">
        <v>0</v>
      </c>
    </row>
    <row r="747" customFormat="false" ht="14.25" hidden="false" customHeight="false" outlineLevel="0" collapsed="false">
      <c r="A747" s="3" t="s">
        <v>2539</v>
      </c>
      <c r="B747" s="3" t="s">
        <v>2540</v>
      </c>
      <c r="C747" s="3" t="s">
        <v>2541</v>
      </c>
      <c r="D747" s="3" t="s">
        <v>2917</v>
      </c>
      <c r="E747" s="3" t="s">
        <v>2918</v>
      </c>
      <c r="F747" s="3" t="s">
        <v>2919</v>
      </c>
      <c r="G747" s="3" t="s">
        <v>3790</v>
      </c>
      <c r="H747" s="22" t="s">
        <v>3045</v>
      </c>
      <c r="I747" s="23" t="n">
        <v>6.91712120897137E-005</v>
      </c>
      <c r="J747" s="15" t="n">
        <v>2.54436635971069</v>
      </c>
      <c r="K747" s="15" t="n">
        <v>0.146449938416481</v>
      </c>
      <c r="L747" s="15" t="n">
        <v>0.754780471324921</v>
      </c>
      <c r="M747" s="15" t="n">
        <v>0.120700500905514</v>
      </c>
      <c r="N747" s="4" t="n">
        <v>0</v>
      </c>
      <c r="O747" s="4" t="n">
        <v>0</v>
      </c>
    </row>
    <row r="748" customFormat="false" ht="14.25" hidden="false" customHeight="false" outlineLevel="0" collapsed="false">
      <c r="A748" s="3" t="s">
        <v>2716</v>
      </c>
      <c r="B748" s="3" t="s">
        <v>2717</v>
      </c>
      <c r="C748" s="3" t="s">
        <v>2718</v>
      </c>
      <c r="D748" s="3" t="s">
        <v>2500</v>
      </c>
      <c r="E748" s="3" t="s">
        <v>2501</v>
      </c>
      <c r="F748" s="3" t="s">
        <v>2502</v>
      </c>
      <c r="G748" s="3" t="s">
        <v>3791</v>
      </c>
      <c r="H748" s="22" t="s">
        <v>3045</v>
      </c>
      <c r="I748" s="23" t="n">
        <v>7.15262212906964E-005</v>
      </c>
      <c r="J748" s="15" t="n">
        <v>2.42205667495728</v>
      </c>
      <c r="K748" s="15" t="n">
        <v>0.133575215935707</v>
      </c>
      <c r="L748" s="15" t="n">
        <v>0.717765629291534</v>
      </c>
      <c r="M748" s="15" t="n">
        <v>0.114263139665127</v>
      </c>
      <c r="N748" s="4" t="n">
        <v>0</v>
      </c>
      <c r="O748" s="4" t="n">
        <v>0</v>
      </c>
    </row>
    <row r="749" customFormat="false" ht="14.25" hidden="false" customHeight="false" outlineLevel="0" collapsed="false">
      <c r="A749" s="3" t="s">
        <v>1180</v>
      </c>
      <c r="B749" s="3" t="s">
        <v>1181</v>
      </c>
      <c r="C749" s="3" t="s">
        <v>1182</v>
      </c>
      <c r="D749" s="3" t="s">
        <v>933</v>
      </c>
      <c r="E749" s="3" t="s">
        <v>934</v>
      </c>
      <c r="F749" s="3" t="s">
        <v>935</v>
      </c>
      <c r="G749" s="3" t="s">
        <v>3792</v>
      </c>
      <c r="H749" s="22" t="s">
        <v>3045</v>
      </c>
      <c r="I749" s="23" t="n">
        <v>6.69280561851338E-005</v>
      </c>
      <c r="J749" s="15" t="n">
        <v>1.54335701465607</v>
      </c>
      <c r="K749" s="15" t="n">
        <v>0.127137869596481</v>
      </c>
      <c r="L749" s="15" t="n">
        <v>0.440959125757217</v>
      </c>
      <c r="M749" s="15" t="n">
        <v>0.11748181283474</v>
      </c>
      <c r="N749" s="4" t="n">
        <v>0</v>
      </c>
      <c r="O749" s="4" t="n">
        <v>0</v>
      </c>
    </row>
    <row r="750" customFormat="false" ht="14.25" hidden="false" customHeight="false" outlineLevel="0" collapsed="false">
      <c r="A750" s="3" t="s">
        <v>2350</v>
      </c>
      <c r="B750" s="3" t="s">
        <v>2351</v>
      </c>
      <c r="C750" s="3" t="s">
        <v>2352</v>
      </c>
      <c r="D750" s="3" t="s">
        <v>2023</v>
      </c>
      <c r="E750" s="3" t="s">
        <v>2024</v>
      </c>
      <c r="F750" s="3" t="s">
        <v>2025</v>
      </c>
      <c r="G750" s="3" t="s">
        <v>3793</v>
      </c>
      <c r="H750" s="22" t="s">
        <v>3045</v>
      </c>
      <c r="I750" s="23" t="n">
        <v>4.46046178694814E-005</v>
      </c>
      <c r="J750" s="15" t="n">
        <v>1.93120801448822</v>
      </c>
      <c r="K750" s="15" t="n">
        <v>0.141621917486191</v>
      </c>
      <c r="L750" s="15" t="n">
        <v>1.85074102878571</v>
      </c>
      <c r="M750" s="15" t="n">
        <v>0.141621917486191</v>
      </c>
      <c r="N750" s="4" t="n">
        <v>0</v>
      </c>
      <c r="O750" s="4" t="n">
        <v>0</v>
      </c>
    </row>
    <row r="751" customFormat="false" ht="14.25" hidden="false" customHeight="false" outlineLevel="0" collapsed="false">
      <c r="A751" s="3" t="s">
        <v>2659</v>
      </c>
      <c r="B751" s="3" t="s">
        <v>2660</v>
      </c>
      <c r="C751" s="3" t="s">
        <v>2661</v>
      </c>
      <c r="D751" s="3" t="s">
        <v>1291</v>
      </c>
      <c r="E751" s="3" t="s">
        <v>1292</v>
      </c>
      <c r="F751" s="3" t="s">
        <v>1293</v>
      </c>
      <c r="G751" s="3" t="s">
        <v>3794</v>
      </c>
      <c r="H751" s="22" t="s">
        <v>3045</v>
      </c>
      <c r="I751" s="23" t="n">
        <v>0.000632681767456234</v>
      </c>
      <c r="J751" s="15" t="n">
        <v>2.42205667495728</v>
      </c>
      <c r="K751" s="15" t="n">
        <v>0.133575215935707</v>
      </c>
      <c r="L751" s="15" t="n">
        <v>0.717765629291534</v>
      </c>
      <c r="M751" s="15" t="n">
        <v>0.114263139665127</v>
      </c>
      <c r="N751" s="4" t="n">
        <v>0</v>
      </c>
      <c r="O751" s="4" t="n">
        <v>0</v>
      </c>
    </row>
    <row r="752" customFormat="false" ht="14.25" hidden="false" customHeight="false" outlineLevel="0" collapsed="false">
      <c r="A752" s="3" t="s">
        <v>1795</v>
      </c>
      <c r="B752" s="3" t="s">
        <v>1796</v>
      </c>
      <c r="C752" s="3" t="s">
        <v>1797</v>
      </c>
      <c r="D752" s="3" t="s">
        <v>1972</v>
      </c>
      <c r="E752" s="3" t="s">
        <v>1973</v>
      </c>
      <c r="F752" s="3" t="s">
        <v>1974</v>
      </c>
      <c r="G752" s="3" t="s">
        <v>3795</v>
      </c>
      <c r="H752" s="22" t="s">
        <v>3045</v>
      </c>
      <c r="I752" s="23" t="n">
        <v>0.00271167047321796</v>
      </c>
      <c r="J752" s="15" t="n">
        <v>2.54436635971069</v>
      </c>
      <c r="K752" s="15" t="n">
        <v>0.146449938416481</v>
      </c>
      <c r="L752" s="15" t="n">
        <v>0.754780471324921</v>
      </c>
      <c r="M752" s="15" t="n">
        <v>0.120700500905514</v>
      </c>
      <c r="N752" s="4" t="n">
        <v>0</v>
      </c>
      <c r="O752" s="4" t="n">
        <v>0</v>
      </c>
    </row>
    <row r="753" customFormat="false" ht="14.25" hidden="false" customHeight="false" outlineLevel="0" collapsed="false">
      <c r="A753" s="3" t="s">
        <v>762</v>
      </c>
      <c r="B753" s="3" t="s">
        <v>763</v>
      </c>
      <c r="C753" s="3" t="s">
        <v>764</v>
      </c>
      <c r="D753" s="3" t="s">
        <v>1011</v>
      </c>
      <c r="E753" s="3" t="s">
        <v>1012</v>
      </c>
      <c r="F753" s="3" t="s">
        <v>1013</v>
      </c>
      <c r="G753" s="3" t="s">
        <v>3796</v>
      </c>
      <c r="H753" s="22" t="s">
        <v>3045</v>
      </c>
      <c r="I753" s="23" t="n">
        <v>0.000166179917869158</v>
      </c>
      <c r="J753" s="15" t="n">
        <v>1.93120801448822</v>
      </c>
      <c r="K753" s="15" t="n">
        <v>0.141621917486191</v>
      </c>
      <c r="L753" s="15" t="n">
        <v>1.85074102878571</v>
      </c>
      <c r="M753" s="15" t="n">
        <v>0.141621917486191</v>
      </c>
      <c r="N753" s="4" t="n">
        <v>0</v>
      </c>
      <c r="O753" s="4" t="n">
        <v>0</v>
      </c>
    </row>
    <row r="754" customFormat="false" ht="14.25" hidden="false" customHeight="false" outlineLevel="0" collapsed="false">
      <c r="A754" s="3" t="s">
        <v>1017</v>
      </c>
      <c r="B754" s="3" t="s">
        <v>1018</v>
      </c>
      <c r="C754" s="3" t="s">
        <v>1019</v>
      </c>
      <c r="D754" s="3" t="s">
        <v>486</v>
      </c>
      <c r="E754" s="3" t="s">
        <v>487</v>
      </c>
      <c r="F754" s="3" t="s">
        <v>488</v>
      </c>
      <c r="G754" s="3" t="s">
        <v>3797</v>
      </c>
      <c r="H754" s="22" t="s">
        <v>3045</v>
      </c>
      <c r="I754" s="23" t="n">
        <v>0.0029402116779238</v>
      </c>
      <c r="J754" s="15" t="n">
        <v>1.93120801448822</v>
      </c>
      <c r="K754" s="15" t="n">
        <v>0.141621917486191</v>
      </c>
      <c r="L754" s="15" t="n">
        <v>1.85074102878571</v>
      </c>
      <c r="M754" s="15" t="n">
        <v>0.141621917486191</v>
      </c>
      <c r="N754" s="4" t="n">
        <v>0</v>
      </c>
      <c r="O754" s="4" t="n">
        <v>0</v>
      </c>
    </row>
    <row r="755" customFormat="false" ht="14.25" hidden="false" customHeight="false" outlineLevel="0" collapsed="false">
      <c r="A755" s="3" t="s">
        <v>2014</v>
      </c>
      <c r="B755" s="3" t="s">
        <v>2015</v>
      </c>
      <c r="C755" s="3" t="s">
        <v>2016</v>
      </c>
      <c r="D755" s="3" t="s">
        <v>2626</v>
      </c>
      <c r="E755" s="3" t="s">
        <v>2627</v>
      </c>
      <c r="F755" s="3" t="s">
        <v>2628</v>
      </c>
      <c r="G755" s="3" t="s">
        <v>3798</v>
      </c>
      <c r="H755" s="22" t="s">
        <v>3045</v>
      </c>
      <c r="I755" s="23" t="n">
        <v>0.00199634628370404</v>
      </c>
      <c r="J755" s="15" t="n">
        <v>1.54335701465607</v>
      </c>
      <c r="K755" s="15" t="n">
        <v>0.127137869596481</v>
      </c>
      <c r="L755" s="15" t="n">
        <v>0.440959125757217</v>
      </c>
      <c r="M755" s="15" t="n">
        <v>0.11748181283474</v>
      </c>
      <c r="N755" s="4" t="n">
        <v>0</v>
      </c>
      <c r="O755" s="4" t="n">
        <v>0</v>
      </c>
    </row>
    <row r="756" customFormat="false" ht="14.25" hidden="false" customHeight="false" outlineLevel="0" collapsed="false">
      <c r="A756" s="3" t="s">
        <v>270</v>
      </c>
      <c r="B756" s="3" t="s">
        <v>271</v>
      </c>
      <c r="C756" s="3" t="s">
        <v>272</v>
      </c>
      <c r="D756" s="3" t="s">
        <v>1165</v>
      </c>
      <c r="E756" s="3" t="s">
        <v>1166</v>
      </c>
      <c r="F756" s="3" t="s">
        <v>1167</v>
      </c>
      <c r="G756" s="3" t="s">
        <v>3799</v>
      </c>
      <c r="H756" s="22" t="s">
        <v>3045</v>
      </c>
      <c r="I756" s="23" t="n">
        <v>8.83778484421782E-005</v>
      </c>
      <c r="J756" s="15" t="n">
        <v>2.54436635971069</v>
      </c>
      <c r="K756" s="15" t="n">
        <v>0.146449938416481</v>
      </c>
      <c r="L756" s="15" t="n">
        <v>0.754780471324921</v>
      </c>
      <c r="M756" s="15" t="n">
        <v>0.120700500905514</v>
      </c>
      <c r="N756" s="4" t="n">
        <v>0</v>
      </c>
      <c r="O756" s="4" t="n">
        <v>0</v>
      </c>
    </row>
    <row r="757" customFormat="false" ht="14.25" hidden="false" customHeight="false" outlineLevel="0" collapsed="false">
      <c r="A757" s="3" t="s">
        <v>309</v>
      </c>
      <c r="B757" s="3" t="s">
        <v>310</v>
      </c>
      <c r="C757" s="3" t="s">
        <v>311</v>
      </c>
      <c r="D757" s="3" t="s">
        <v>2593</v>
      </c>
      <c r="E757" s="3" t="s">
        <v>2594</v>
      </c>
      <c r="F757" s="3" t="s">
        <v>2595</v>
      </c>
      <c r="G757" s="3" t="s">
        <v>3800</v>
      </c>
      <c r="H757" s="22" t="s">
        <v>3045</v>
      </c>
      <c r="I757" s="23" t="n">
        <v>0.00327749270945787</v>
      </c>
      <c r="J757" s="15" t="n">
        <v>2.54436635971069</v>
      </c>
      <c r="K757" s="15" t="n">
        <v>0.146449938416481</v>
      </c>
      <c r="L757" s="15" t="n">
        <v>0.754780471324921</v>
      </c>
      <c r="M757" s="15" t="n">
        <v>0.120700500905514</v>
      </c>
      <c r="N757" s="4" t="n">
        <v>0</v>
      </c>
      <c r="O757" s="4" t="n">
        <v>0</v>
      </c>
    </row>
    <row r="758" customFormat="false" ht="14.25" hidden="false" customHeight="false" outlineLevel="0" collapsed="false">
      <c r="A758" s="3" t="s">
        <v>417</v>
      </c>
      <c r="B758" s="3" t="s">
        <v>418</v>
      </c>
      <c r="C758" s="3" t="s">
        <v>419</v>
      </c>
      <c r="D758" s="3" t="s">
        <v>1354</v>
      </c>
      <c r="E758" s="3" t="s">
        <v>1355</v>
      </c>
      <c r="F758" s="3" t="s">
        <v>1356</v>
      </c>
      <c r="G758" s="3" t="s">
        <v>3801</v>
      </c>
      <c r="H758" s="22" t="s">
        <v>3045</v>
      </c>
      <c r="I758" s="23" t="n">
        <v>0.00261256191879511</v>
      </c>
      <c r="J758" s="15" t="n">
        <v>1.93120801448822</v>
      </c>
      <c r="K758" s="15" t="n">
        <v>0.141621917486191</v>
      </c>
      <c r="L758" s="15" t="n">
        <v>1.85074102878571</v>
      </c>
      <c r="M758" s="15" t="n">
        <v>0.141621917486191</v>
      </c>
      <c r="N758" s="4" t="n">
        <v>0</v>
      </c>
      <c r="O758" s="4" t="n">
        <v>0</v>
      </c>
    </row>
    <row r="759" customFormat="false" ht="14.25" hidden="false" customHeight="false" outlineLevel="0" collapsed="false">
      <c r="A759" s="3" t="s">
        <v>2773</v>
      </c>
      <c r="B759" s="3" t="s">
        <v>2774</v>
      </c>
      <c r="C759" s="3" t="s">
        <v>2775</v>
      </c>
      <c r="D759" s="3" t="s">
        <v>2752</v>
      </c>
      <c r="E759" s="3" t="s">
        <v>2753</v>
      </c>
      <c r="F759" s="3" t="s">
        <v>2754</v>
      </c>
      <c r="G759" s="3" t="s">
        <v>3802</v>
      </c>
      <c r="H759" s="22" t="s">
        <v>3045</v>
      </c>
      <c r="I759" s="23" t="n">
        <v>0.00284725427627563</v>
      </c>
      <c r="J759" s="15" t="n">
        <v>1.93120801448822</v>
      </c>
      <c r="K759" s="15" t="n">
        <v>0.141621917486191</v>
      </c>
      <c r="L759" s="15" t="n">
        <v>1.85074102878571</v>
      </c>
      <c r="M759" s="15" t="n">
        <v>0.141621917486191</v>
      </c>
      <c r="N759" s="4" t="n">
        <v>0</v>
      </c>
      <c r="O759" s="4" t="n">
        <v>0</v>
      </c>
    </row>
    <row r="760" customFormat="false" ht="14.25" hidden="false" customHeight="false" outlineLevel="0" collapsed="false">
      <c r="A760" s="3" t="s">
        <v>2380</v>
      </c>
      <c r="B760" s="3" t="s">
        <v>2381</v>
      </c>
      <c r="C760" s="3" t="s">
        <v>2382</v>
      </c>
      <c r="D760" s="3" t="s">
        <v>2314</v>
      </c>
      <c r="E760" s="3" t="s">
        <v>2315</v>
      </c>
      <c r="F760" s="3" t="s">
        <v>2316</v>
      </c>
      <c r="G760" s="3" t="s">
        <v>3803</v>
      </c>
      <c r="H760" s="22" t="s">
        <v>3045</v>
      </c>
      <c r="I760" s="23" t="n">
        <v>0.000293120159767568</v>
      </c>
      <c r="J760" s="15" t="n">
        <v>1.93120801448822</v>
      </c>
      <c r="K760" s="15" t="n">
        <v>0.141621917486191</v>
      </c>
      <c r="L760" s="15" t="n">
        <v>1.85074102878571</v>
      </c>
      <c r="M760" s="15" t="n">
        <v>0.141621917486191</v>
      </c>
      <c r="N760" s="4" t="n">
        <v>0</v>
      </c>
      <c r="O760" s="4" t="n">
        <v>0</v>
      </c>
    </row>
    <row r="761" customFormat="false" ht="14.25" hidden="false" customHeight="false" outlineLevel="0" collapsed="false">
      <c r="A761" s="3" t="s">
        <v>1303</v>
      </c>
      <c r="B761" s="3" t="s">
        <v>1304</v>
      </c>
      <c r="C761" s="3" t="s">
        <v>1305</v>
      </c>
      <c r="D761" s="3" t="s">
        <v>1444</v>
      </c>
      <c r="E761" s="3" t="s">
        <v>1445</v>
      </c>
      <c r="F761" s="3" t="s">
        <v>1446</v>
      </c>
      <c r="G761" s="3" t="s">
        <v>3804</v>
      </c>
      <c r="H761" s="22" t="s">
        <v>3045</v>
      </c>
      <c r="I761" s="23" t="n">
        <v>0.000194073349121027</v>
      </c>
      <c r="J761" s="15" t="n">
        <v>1.93120801448822</v>
      </c>
      <c r="K761" s="15" t="n">
        <v>0.141621917486191</v>
      </c>
      <c r="L761" s="15" t="n">
        <v>1.85074102878571</v>
      </c>
      <c r="M761" s="15" t="n">
        <v>0.141621917486191</v>
      </c>
      <c r="N761" s="4" t="n">
        <v>0</v>
      </c>
      <c r="O761" s="4" t="n">
        <v>0</v>
      </c>
    </row>
    <row r="762" customFormat="false" ht="14.25" hidden="false" customHeight="false" outlineLevel="0" collapsed="false">
      <c r="A762" s="3" t="s">
        <v>711</v>
      </c>
      <c r="B762" s="3" t="s">
        <v>712</v>
      </c>
      <c r="C762" s="3" t="s">
        <v>713</v>
      </c>
      <c r="D762" s="3" t="s">
        <v>2854</v>
      </c>
      <c r="E762" s="3" t="s">
        <v>2855</v>
      </c>
      <c r="F762" s="3" t="s">
        <v>2856</v>
      </c>
      <c r="G762" s="3" t="s">
        <v>3805</v>
      </c>
      <c r="H762" s="22" t="s">
        <v>3045</v>
      </c>
      <c r="I762" s="23" t="n">
        <v>0.00498614320531488</v>
      </c>
      <c r="J762" s="15" t="n">
        <v>2.42205667495728</v>
      </c>
      <c r="K762" s="15" t="n">
        <v>0.133575215935707</v>
      </c>
      <c r="L762" s="15" t="n">
        <v>0.717765629291534</v>
      </c>
      <c r="M762" s="15" t="n">
        <v>0.114263139665127</v>
      </c>
      <c r="N762" s="4" t="n">
        <v>0</v>
      </c>
      <c r="O762" s="4" t="n">
        <v>0</v>
      </c>
    </row>
    <row r="763" customFormat="false" ht="14.25" hidden="false" customHeight="false" outlineLevel="0" collapsed="false">
      <c r="A763" s="3" t="s">
        <v>1162</v>
      </c>
      <c r="B763" s="3" t="s">
        <v>1163</v>
      </c>
      <c r="C763" s="3" t="s">
        <v>1164</v>
      </c>
      <c r="D763" s="3" t="s">
        <v>2731</v>
      </c>
      <c r="E763" s="3" t="s">
        <v>2732</v>
      </c>
      <c r="F763" s="3" t="s">
        <v>2733</v>
      </c>
      <c r="G763" s="3" t="s">
        <v>3806</v>
      </c>
      <c r="H763" s="22" t="s">
        <v>3045</v>
      </c>
      <c r="I763" s="23" t="n">
        <v>0.000356375938281417</v>
      </c>
      <c r="J763" s="15" t="n">
        <v>1.93120801448822</v>
      </c>
      <c r="K763" s="15" t="n">
        <v>0.141621917486191</v>
      </c>
      <c r="L763" s="15" t="n">
        <v>1.85074102878571</v>
      </c>
      <c r="M763" s="15" t="n">
        <v>0.141621917486191</v>
      </c>
      <c r="N763" s="4" t="n">
        <v>0</v>
      </c>
      <c r="O763" s="4" t="n">
        <v>0</v>
      </c>
    </row>
    <row r="764" customFormat="false" ht="14.25" hidden="false" customHeight="false" outlineLevel="0" collapsed="false">
      <c r="A764" s="3" t="s">
        <v>2725</v>
      </c>
      <c r="B764" s="3" t="s">
        <v>2726</v>
      </c>
      <c r="C764" s="3" t="s">
        <v>2727</v>
      </c>
      <c r="D764" s="3" t="s">
        <v>2587</v>
      </c>
      <c r="E764" s="3" t="s">
        <v>2588</v>
      </c>
      <c r="F764" s="3" t="s">
        <v>2589</v>
      </c>
      <c r="G764" s="3" t="s">
        <v>3807</v>
      </c>
      <c r="H764" s="22" t="s">
        <v>3045</v>
      </c>
      <c r="I764" s="23" t="n">
        <v>0.0019317235564813</v>
      </c>
      <c r="J764" s="15" t="n">
        <v>2.54436635971069</v>
      </c>
      <c r="K764" s="15" t="n">
        <v>0.146449938416481</v>
      </c>
      <c r="L764" s="15" t="n">
        <v>0.754780471324921</v>
      </c>
      <c r="M764" s="15" t="n">
        <v>0.120700500905514</v>
      </c>
      <c r="N764" s="4" t="n">
        <v>0</v>
      </c>
      <c r="O764" s="4" t="n">
        <v>0</v>
      </c>
    </row>
    <row r="765" customFormat="false" ht="14.25" hidden="false" customHeight="false" outlineLevel="0" collapsed="false">
      <c r="A765" s="3" t="s">
        <v>2242</v>
      </c>
      <c r="B765" s="3" t="s">
        <v>2243</v>
      </c>
      <c r="C765" s="3" t="s">
        <v>2244</v>
      </c>
      <c r="D765" s="3" t="s">
        <v>2203</v>
      </c>
      <c r="E765" s="3" t="s">
        <v>2204</v>
      </c>
      <c r="F765" s="3" t="s">
        <v>2205</v>
      </c>
      <c r="G765" s="3" t="s">
        <v>3808</v>
      </c>
      <c r="H765" s="22" t="s">
        <v>3045</v>
      </c>
      <c r="I765" s="23" t="n">
        <v>0.000284315319731832</v>
      </c>
      <c r="J765" s="15" t="n">
        <v>1.93120801448822</v>
      </c>
      <c r="K765" s="15" t="n">
        <v>0.141621917486191</v>
      </c>
      <c r="L765" s="15" t="n">
        <v>1.85074102878571</v>
      </c>
      <c r="M765" s="15" t="n">
        <v>0.141621917486191</v>
      </c>
      <c r="N765" s="4" t="n">
        <v>0</v>
      </c>
      <c r="O765" s="4" t="n">
        <v>0</v>
      </c>
    </row>
    <row r="766" customFormat="false" ht="14.25" hidden="false" customHeight="false" outlineLevel="0" collapsed="false">
      <c r="A766" s="3" t="s">
        <v>1294</v>
      </c>
      <c r="B766" s="3" t="s">
        <v>1295</v>
      </c>
      <c r="C766" s="3" t="s">
        <v>1296</v>
      </c>
      <c r="D766" s="3" t="s">
        <v>2032</v>
      </c>
      <c r="E766" s="3" t="s">
        <v>2033</v>
      </c>
      <c r="F766" s="3" t="s">
        <v>2034</v>
      </c>
      <c r="G766" s="3" t="s">
        <v>3809</v>
      </c>
      <c r="H766" s="22" t="s">
        <v>3045</v>
      </c>
      <c r="I766" s="23" t="n">
        <v>0.000104340906545985</v>
      </c>
      <c r="J766" s="15" t="n">
        <v>1.93120801448822</v>
      </c>
      <c r="K766" s="15" t="n">
        <v>0.141621917486191</v>
      </c>
      <c r="L766" s="15" t="n">
        <v>1.85074102878571</v>
      </c>
      <c r="M766" s="15" t="n">
        <v>0.141621917486191</v>
      </c>
      <c r="N766" s="4" t="n">
        <v>0</v>
      </c>
      <c r="O766" s="4" t="n">
        <v>0</v>
      </c>
    </row>
    <row r="767" customFormat="false" ht="14.25" hidden="false" customHeight="false" outlineLevel="0" collapsed="false">
      <c r="A767" s="3" t="s">
        <v>2185</v>
      </c>
      <c r="B767" s="3" t="s">
        <v>2186</v>
      </c>
      <c r="C767" s="3" t="s">
        <v>2187</v>
      </c>
      <c r="D767" s="3" t="s">
        <v>1996</v>
      </c>
      <c r="E767" s="3" t="s">
        <v>1997</v>
      </c>
      <c r="F767" s="3" t="s">
        <v>1998</v>
      </c>
      <c r="G767" s="3" t="s">
        <v>3810</v>
      </c>
      <c r="H767" s="22" t="s">
        <v>3045</v>
      </c>
      <c r="I767" s="23" t="n">
        <v>0.000105981336673722</v>
      </c>
      <c r="J767" s="15" t="n">
        <v>1.93120801448822</v>
      </c>
      <c r="K767" s="15" t="n">
        <v>0.141621917486191</v>
      </c>
      <c r="L767" s="15" t="n">
        <v>1.85074102878571</v>
      </c>
      <c r="M767" s="15" t="n">
        <v>0.141621917486191</v>
      </c>
      <c r="N767" s="4" t="n">
        <v>0</v>
      </c>
      <c r="O767" s="4" t="n">
        <v>0</v>
      </c>
    </row>
    <row r="768" customFormat="false" ht="14.25" hidden="false" customHeight="false" outlineLevel="0" collapsed="false">
      <c r="A768" s="3" t="s">
        <v>2206</v>
      </c>
      <c r="B768" s="3" t="s">
        <v>2207</v>
      </c>
      <c r="C768" s="3" t="s">
        <v>2208</v>
      </c>
      <c r="D768" s="3" t="s">
        <v>1606</v>
      </c>
      <c r="E768" s="3" t="s">
        <v>1607</v>
      </c>
      <c r="F768" s="3" t="s">
        <v>1608</v>
      </c>
      <c r="G768" s="3" t="s">
        <v>3811</v>
      </c>
      <c r="H768" s="22" t="s">
        <v>3045</v>
      </c>
      <c r="I768" s="23" t="n">
        <v>0.000250090117333457</v>
      </c>
      <c r="J768" s="15" t="n">
        <v>1.93120801448822</v>
      </c>
      <c r="K768" s="15" t="n">
        <v>0.141621917486191</v>
      </c>
      <c r="L768" s="15" t="n">
        <v>1.85074102878571</v>
      </c>
      <c r="M768" s="15" t="n">
        <v>0.141621917486191</v>
      </c>
      <c r="N768" s="4" t="n">
        <v>0</v>
      </c>
      <c r="O768" s="4" t="n">
        <v>0</v>
      </c>
    </row>
    <row r="769" customFormat="false" ht="14.25" hidden="false" customHeight="false" outlineLevel="0" collapsed="false">
      <c r="A769" s="3" t="s">
        <v>1330</v>
      </c>
      <c r="B769" s="3" t="s">
        <v>1331</v>
      </c>
      <c r="C769" s="3" t="s">
        <v>1332</v>
      </c>
      <c r="D769" s="3" t="s">
        <v>1228</v>
      </c>
      <c r="E769" s="3" t="s">
        <v>1229</v>
      </c>
      <c r="F769" s="3" t="s">
        <v>1230</v>
      </c>
      <c r="G769" s="3" t="s">
        <v>3812</v>
      </c>
      <c r="H769" s="22" t="s">
        <v>3045</v>
      </c>
      <c r="I769" s="23" t="n">
        <v>0.000218213681364432</v>
      </c>
      <c r="J769" s="15" t="n">
        <v>2.02294039726257</v>
      </c>
      <c r="K769" s="15" t="n">
        <v>0.136793896555901</v>
      </c>
      <c r="L769" s="15" t="n">
        <v>2.02294039726257</v>
      </c>
      <c r="M769" s="15" t="n">
        <v>0.136793896555901</v>
      </c>
      <c r="N769" s="4" t="n">
        <v>0</v>
      </c>
      <c r="O769" s="4" t="n">
        <v>0</v>
      </c>
    </row>
    <row r="770" customFormat="false" ht="14.25" hidden="false" customHeight="false" outlineLevel="0" collapsed="false">
      <c r="A770" s="3" t="s">
        <v>2692</v>
      </c>
      <c r="B770" s="3" t="s">
        <v>2693</v>
      </c>
      <c r="C770" s="3" t="s">
        <v>2694</v>
      </c>
      <c r="D770" s="3" t="s">
        <v>2758</v>
      </c>
      <c r="E770" s="3" t="s">
        <v>2759</v>
      </c>
      <c r="F770" s="3" t="s">
        <v>2760</v>
      </c>
      <c r="G770" s="3" t="s">
        <v>3813</v>
      </c>
      <c r="H770" s="22" t="s">
        <v>3045</v>
      </c>
      <c r="I770" s="23" t="n">
        <v>0.0004092485178262</v>
      </c>
      <c r="J770" s="15" t="n">
        <v>1.93120801448822</v>
      </c>
      <c r="K770" s="15" t="n">
        <v>0.141621917486191</v>
      </c>
      <c r="L770" s="15" t="n">
        <v>1.85074102878571</v>
      </c>
      <c r="M770" s="15" t="n">
        <v>0.141621917486191</v>
      </c>
      <c r="N770" s="4" t="n">
        <v>0</v>
      </c>
      <c r="O770" s="4" t="n">
        <v>0</v>
      </c>
    </row>
    <row r="771" customFormat="false" ht="14.25" hidden="false" customHeight="false" outlineLevel="0" collapsed="false">
      <c r="A771" s="3" t="s">
        <v>2332</v>
      </c>
      <c r="B771" s="3" t="s">
        <v>2333</v>
      </c>
      <c r="C771" s="3" t="s">
        <v>2334</v>
      </c>
      <c r="D771" s="3" t="s">
        <v>765</v>
      </c>
      <c r="E771" s="3" t="s">
        <v>766</v>
      </c>
      <c r="F771" s="3" t="s">
        <v>767</v>
      </c>
      <c r="G771" s="3" t="s">
        <v>3814</v>
      </c>
      <c r="H771" s="22" t="s">
        <v>3045</v>
      </c>
      <c r="I771" s="23" t="n">
        <v>0.000202051785890944</v>
      </c>
      <c r="J771" s="15" t="n">
        <v>1.93120801448822</v>
      </c>
      <c r="K771" s="15" t="n">
        <v>0.141621917486191</v>
      </c>
      <c r="L771" s="15" t="n">
        <v>1.85074102878571</v>
      </c>
      <c r="M771" s="15" t="n">
        <v>0.141621917486191</v>
      </c>
      <c r="N771" s="4" t="n">
        <v>0</v>
      </c>
      <c r="O771" s="4" t="n">
        <v>0</v>
      </c>
    </row>
    <row r="772" customFormat="false" ht="14.25" hidden="false" customHeight="false" outlineLevel="0" collapsed="false">
      <c r="A772" s="3" t="s">
        <v>2074</v>
      </c>
      <c r="B772" s="3" t="s">
        <v>2075</v>
      </c>
      <c r="C772" s="3" t="s">
        <v>2076</v>
      </c>
      <c r="D772" s="3" t="s">
        <v>1975</v>
      </c>
      <c r="E772" s="3" t="s">
        <v>1976</v>
      </c>
      <c r="F772" s="3" t="s">
        <v>1977</v>
      </c>
      <c r="G772" s="3" t="s">
        <v>3815</v>
      </c>
      <c r="H772" s="22" t="s">
        <v>3045</v>
      </c>
      <c r="I772" s="23" t="n">
        <v>0.00313793239183724</v>
      </c>
      <c r="J772" s="15" t="n">
        <v>1.93120801448822</v>
      </c>
      <c r="K772" s="15" t="n">
        <v>0.141621917486191</v>
      </c>
      <c r="L772" s="15" t="n">
        <v>1.85074102878571</v>
      </c>
      <c r="M772" s="15" t="n">
        <v>0.141621917486191</v>
      </c>
      <c r="N772" s="4" t="n">
        <v>0</v>
      </c>
      <c r="O772" s="4" t="n">
        <v>0</v>
      </c>
    </row>
    <row r="773" customFormat="false" ht="14.25" hidden="false" customHeight="false" outlineLevel="0" collapsed="false">
      <c r="A773" s="3" t="s">
        <v>2635</v>
      </c>
      <c r="B773" s="3" t="s">
        <v>2636</v>
      </c>
      <c r="C773" s="3" t="s">
        <v>2637</v>
      </c>
      <c r="D773" s="3" t="s">
        <v>2440</v>
      </c>
      <c r="E773" s="3" t="s">
        <v>2441</v>
      </c>
      <c r="F773" s="3" t="s">
        <v>2442</v>
      </c>
      <c r="G773" s="3" t="s">
        <v>3816</v>
      </c>
      <c r="H773" s="22" t="s">
        <v>3045</v>
      </c>
      <c r="I773" s="23" t="n">
        <v>0.000140877629746683</v>
      </c>
      <c r="J773" s="15" t="n">
        <v>1.93120801448822</v>
      </c>
      <c r="K773" s="15" t="n">
        <v>0.141621917486191</v>
      </c>
      <c r="L773" s="15" t="n">
        <v>1.85074102878571</v>
      </c>
      <c r="M773" s="15" t="n">
        <v>0.141621917486191</v>
      </c>
      <c r="N773" s="4" t="n">
        <v>0</v>
      </c>
      <c r="O773" s="4" t="n">
        <v>0</v>
      </c>
    </row>
    <row r="774" customFormat="false" ht="14.25" hidden="false" customHeight="false" outlineLevel="0" collapsed="false">
      <c r="A774" s="3" t="s">
        <v>1858</v>
      </c>
      <c r="B774" s="3" t="s">
        <v>1859</v>
      </c>
      <c r="C774" s="3" t="s">
        <v>1860</v>
      </c>
      <c r="D774" s="3" t="s">
        <v>561</v>
      </c>
      <c r="E774" s="3" t="s">
        <v>562</v>
      </c>
      <c r="F774" s="3" t="s">
        <v>563</v>
      </c>
      <c r="G774" s="3" t="s">
        <v>3817</v>
      </c>
      <c r="H774" s="22" t="s">
        <v>3045</v>
      </c>
      <c r="I774" s="23" t="n">
        <v>0.000165918943821453</v>
      </c>
      <c r="J774" s="15" t="n">
        <v>1.93120801448822</v>
      </c>
      <c r="K774" s="15" t="n">
        <v>0.141621917486191</v>
      </c>
      <c r="L774" s="15" t="n">
        <v>1.85074102878571</v>
      </c>
      <c r="M774" s="15" t="n">
        <v>0.141621917486191</v>
      </c>
      <c r="N774" s="4" t="n">
        <v>0</v>
      </c>
      <c r="O774" s="4" t="n">
        <v>0</v>
      </c>
    </row>
    <row r="775" customFormat="false" ht="14.25" hidden="false" customHeight="false" outlineLevel="0" collapsed="false">
      <c r="A775" s="3" t="s">
        <v>1327</v>
      </c>
      <c r="B775" s="3" t="s">
        <v>1328</v>
      </c>
      <c r="C775" s="3" t="s">
        <v>1329</v>
      </c>
      <c r="D775" s="3" t="s">
        <v>738</v>
      </c>
      <c r="E775" s="3" t="s">
        <v>739</v>
      </c>
      <c r="F775" s="3" t="s">
        <v>740</v>
      </c>
      <c r="G775" s="3" t="s">
        <v>3818</v>
      </c>
      <c r="H775" s="22" t="s">
        <v>3045</v>
      </c>
      <c r="I775" s="23" t="n">
        <v>0.000104539751191624</v>
      </c>
      <c r="J775" s="15" t="n">
        <v>1.93120801448822</v>
      </c>
      <c r="K775" s="15" t="n">
        <v>0.141621917486191</v>
      </c>
      <c r="L775" s="15" t="n">
        <v>1.85074102878571</v>
      </c>
      <c r="M775" s="15" t="n">
        <v>0.141621917486191</v>
      </c>
      <c r="N775" s="4" t="n">
        <v>0</v>
      </c>
      <c r="O775" s="4" t="n">
        <v>0</v>
      </c>
    </row>
    <row r="776" customFormat="false" ht="14.25" hidden="false" customHeight="false" outlineLevel="0" collapsed="false">
      <c r="A776" s="3" t="s">
        <v>1156</v>
      </c>
      <c r="B776" s="3" t="s">
        <v>1157</v>
      </c>
      <c r="C776" s="3" t="s">
        <v>1158</v>
      </c>
      <c r="D776" s="3" t="s">
        <v>249</v>
      </c>
      <c r="E776" s="3" t="s">
        <v>250</v>
      </c>
      <c r="F776" s="3" t="s">
        <v>251</v>
      </c>
      <c r="G776" s="3" t="s">
        <v>3819</v>
      </c>
      <c r="H776" s="22" t="s">
        <v>3045</v>
      </c>
      <c r="I776" s="23" t="n">
        <v>0.000673443777486682</v>
      </c>
      <c r="J776" s="15" t="n">
        <v>1.93120801448822</v>
      </c>
      <c r="K776" s="15" t="n">
        <v>0.141621917486191</v>
      </c>
      <c r="L776" s="15" t="n">
        <v>1.85074102878571</v>
      </c>
      <c r="M776" s="15" t="n">
        <v>0.141621917486191</v>
      </c>
      <c r="N776" s="4" t="n">
        <v>0</v>
      </c>
      <c r="O776" s="4" t="n">
        <v>0</v>
      </c>
    </row>
    <row r="777" customFormat="false" ht="14.25" hidden="false" customHeight="false" outlineLevel="0" collapsed="false">
      <c r="A777" s="3" t="s">
        <v>1867</v>
      </c>
      <c r="B777" s="3" t="s">
        <v>1868</v>
      </c>
      <c r="C777" s="3" t="s">
        <v>1869</v>
      </c>
      <c r="D777" s="3" t="s">
        <v>795</v>
      </c>
      <c r="E777" s="3" t="s">
        <v>796</v>
      </c>
      <c r="F777" s="3" t="s">
        <v>797</v>
      </c>
      <c r="G777" s="3" t="s">
        <v>3820</v>
      </c>
      <c r="H777" s="22" t="s">
        <v>3045</v>
      </c>
      <c r="I777" s="23" t="n">
        <v>0.000229031778872013</v>
      </c>
      <c r="J777" s="15" t="n">
        <v>2.42205667495728</v>
      </c>
      <c r="K777" s="15" t="n">
        <v>0.133575215935707</v>
      </c>
      <c r="L777" s="15" t="n">
        <v>0.717765629291534</v>
      </c>
      <c r="M777" s="15" t="n">
        <v>0.114263139665127</v>
      </c>
      <c r="N777" s="4" t="n">
        <v>0</v>
      </c>
      <c r="O777" s="4" t="n">
        <v>0</v>
      </c>
    </row>
    <row r="778" customFormat="false" ht="14.25" hidden="false" customHeight="false" outlineLevel="0" collapsed="false">
      <c r="A778" s="3" t="s">
        <v>2245</v>
      </c>
      <c r="B778" s="3" t="s">
        <v>2246</v>
      </c>
      <c r="C778" s="3" t="s">
        <v>2247</v>
      </c>
      <c r="D778" s="3" t="s">
        <v>924</v>
      </c>
      <c r="E778" s="3" t="s">
        <v>925</v>
      </c>
      <c r="F778" s="3" t="s">
        <v>926</v>
      </c>
      <c r="G778" s="3" t="s">
        <v>3821</v>
      </c>
      <c r="H778" s="22" t="s">
        <v>3045</v>
      </c>
      <c r="I778" s="23" t="n">
        <v>0.00173288432415575</v>
      </c>
      <c r="J778" s="15" t="n">
        <v>2.54436635971069</v>
      </c>
      <c r="K778" s="15" t="n">
        <v>0.146449938416481</v>
      </c>
      <c r="L778" s="15" t="n">
        <v>0.754780471324921</v>
      </c>
      <c r="M778" s="15" t="n">
        <v>0.120700500905514</v>
      </c>
      <c r="N778" s="4" t="n">
        <v>0</v>
      </c>
      <c r="O778" s="4" t="n">
        <v>0</v>
      </c>
    </row>
    <row r="779" customFormat="false" ht="14.25" hidden="false" customHeight="false" outlineLevel="0" collapsed="false">
      <c r="A779" s="3" t="s">
        <v>1879</v>
      </c>
      <c r="B779" s="3" t="s">
        <v>1880</v>
      </c>
      <c r="C779" s="3" t="s">
        <v>1881</v>
      </c>
      <c r="D779" s="3" t="s">
        <v>2719</v>
      </c>
      <c r="E779" s="3" t="s">
        <v>2720</v>
      </c>
      <c r="F779" s="3" t="s">
        <v>2721</v>
      </c>
      <c r="G779" s="3" t="s">
        <v>3822</v>
      </c>
      <c r="H779" s="22" t="s">
        <v>3045</v>
      </c>
      <c r="I779" s="23" t="n">
        <v>0.00227869814261794</v>
      </c>
      <c r="J779" s="15" t="n">
        <v>1.93120801448822</v>
      </c>
      <c r="K779" s="15" t="n">
        <v>0.141621917486191</v>
      </c>
      <c r="L779" s="15" t="n">
        <v>1.85074102878571</v>
      </c>
      <c r="M779" s="15" t="n">
        <v>0.141621917486191</v>
      </c>
      <c r="N779" s="4" t="n">
        <v>0</v>
      </c>
      <c r="O779" s="4" t="n">
        <v>0</v>
      </c>
    </row>
    <row r="780" customFormat="false" ht="14.25" hidden="false" customHeight="false" outlineLevel="0" collapsed="false">
      <c r="A780" s="3" t="s">
        <v>2311</v>
      </c>
      <c r="B780" s="3" t="s">
        <v>2312</v>
      </c>
      <c r="C780" s="3" t="s">
        <v>2313</v>
      </c>
      <c r="D780" s="3" t="s">
        <v>390</v>
      </c>
      <c r="E780" s="3" t="s">
        <v>391</v>
      </c>
      <c r="F780" s="3" t="s">
        <v>392</v>
      </c>
      <c r="G780" s="3" t="s">
        <v>3823</v>
      </c>
      <c r="H780" s="22" t="s">
        <v>3045</v>
      </c>
      <c r="I780" s="23" t="n">
        <v>0.00144593429286033</v>
      </c>
      <c r="J780" s="15" t="n">
        <v>1.93120801448822</v>
      </c>
      <c r="K780" s="15" t="n">
        <v>0.141621917486191</v>
      </c>
      <c r="L780" s="15" t="n">
        <v>1.85074102878571</v>
      </c>
      <c r="M780" s="15" t="n">
        <v>0.141621917486191</v>
      </c>
      <c r="N780" s="4" t="n">
        <v>0</v>
      </c>
      <c r="O780" s="4" t="n">
        <v>0</v>
      </c>
    </row>
    <row r="781" customFormat="false" ht="14.25" hidden="false" customHeight="false" outlineLevel="0" collapsed="false">
      <c r="A781" s="3" t="s">
        <v>2860</v>
      </c>
      <c r="B781" s="3" t="s">
        <v>2861</v>
      </c>
      <c r="C781" s="3" t="s">
        <v>2862</v>
      </c>
      <c r="D781" s="3" t="s">
        <v>279</v>
      </c>
      <c r="E781" s="3" t="s">
        <v>280</v>
      </c>
      <c r="F781" s="3" t="s">
        <v>281</v>
      </c>
      <c r="G781" s="3" t="s">
        <v>3824</v>
      </c>
      <c r="H781" s="22" t="s">
        <v>3045</v>
      </c>
      <c r="I781" s="23" t="n">
        <v>0.000204481330001727</v>
      </c>
      <c r="J781" s="15" t="n">
        <v>1.93120801448822</v>
      </c>
      <c r="K781" s="15" t="n">
        <v>0.141621917486191</v>
      </c>
      <c r="L781" s="15" t="n">
        <v>1.85074102878571</v>
      </c>
      <c r="M781" s="15" t="n">
        <v>0.141621917486191</v>
      </c>
      <c r="N781" s="4" t="n">
        <v>0</v>
      </c>
      <c r="O781" s="4" t="n">
        <v>0</v>
      </c>
    </row>
    <row r="782" customFormat="false" ht="14.25" hidden="false" customHeight="false" outlineLevel="0" collapsed="false">
      <c r="A782" s="3" t="s">
        <v>2767</v>
      </c>
      <c r="B782" s="3" t="s">
        <v>2768</v>
      </c>
      <c r="C782" s="3" t="s">
        <v>2769</v>
      </c>
      <c r="D782" s="3" t="s">
        <v>669</v>
      </c>
      <c r="E782" s="3" t="s">
        <v>670</v>
      </c>
      <c r="F782" s="3" t="s">
        <v>671</v>
      </c>
      <c r="G782" s="3" t="s">
        <v>3825</v>
      </c>
      <c r="H782" s="22" t="s">
        <v>3045</v>
      </c>
      <c r="I782" s="23" t="n">
        <v>5.99873237661086E-005</v>
      </c>
      <c r="J782" s="15" t="n">
        <v>6.38907957077026</v>
      </c>
      <c r="K782" s="15" t="n">
        <v>0.159324645996094</v>
      </c>
      <c r="L782" s="15" t="n">
        <v>6.38907957077026</v>
      </c>
      <c r="M782" s="15" t="n">
        <v>0.159324645996094</v>
      </c>
      <c r="N782" s="4" t="n">
        <v>0</v>
      </c>
      <c r="O782" s="4" t="n">
        <v>0</v>
      </c>
    </row>
    <row r="783" customFormat="false" ht="14.25" hidden="false" customHeight="false" outlineLevel="0" collapsed="false">
      <c r="A783" s="3" t="s">
        <v>657</v>
      </c>
      <c r="B783" s="3" t="s">
        <v>658</v>
      </c>
      <c r="C783" s="3" t="s">
        <v>659</v>
      </c>
      <c r="D783" s="3" t="s">
        <v>2677</v>
      </c>
      <c r="E783" s="3" t="s">
        <v>2678</v>
      </c>
      <c r="F783" s="3" t="s">
        <v>2679</v>
      </c>
      <c r="G783" s="3" t="s">
        <v>3826</v>
      </c>
      <c r="H783" s="22" t="s">
        <v>3045</v>
      </c>
      <c r="I783" s="23" t="n">
        <v>0.000148508086567745</v>
      </c>
      <c r="J783" s="15" t="n">
        <v>1.93120801448822</v>
      </c>
      <c r="K783" s="15" t="n">
        <v>0.141621917486191</v>
      </c>
      <c r="L783" s="15" t="n">
        <v>1.85074102878571</v>
      </c>
      <c r="M783" s="15" t="n">
        <v>0.141621917486191</v>
      </c>
      <c r="N783" s="4" t="n">
        <v>0</v>
      </c>
      <c r="O783" s="4" t="n">
        <v>0</v>
      </c>
    </row>
    <row r="784" customFormat="false" ht="14.25" hidden="false" customHeight="false" outlineLevel="0" collapsed="false">
      <c r="A784" s="3" t="s">
        <v>2776</v>
      </c>
      <c r="B784" s="3" t="s">
        <v>2777</v>
      </c>
      <c r="C784" s="3" t="s">
        <v>2778</v>
      </c>
      <c r="D784" s="3" t="s">
        <v>1948</v>
      </c>
      <c r="E784" s="3" t="s">
        <v>1949</v>
      </c>
      <c r="F784" s="3" t="s">
        <v>1950</v>
      </c>
      <c r="G784" s="3" t="s">
        <v>3827</v>
      </c>
      <c r="H784" s="22" t="s">
        <v>3045</v>
      </c>
      <c r="I784" s="23" t="n">
        <v>0.00486752344295383</v>
      </c>
      <c r="J784" s="15" t="n">
        <v>1.93120801448822</v>
      </c>
      <c r="K784" s="15" t="n">
        <v>0.141621917486191</v>
      </c>
      <c r="L784" s="15" t="n">
        <v>1.85074102878571</v>
      </c>
      <c r="M784" s="15" t="n">
        <v>0.141621917486191</v>
      </c>
      <c r="N784" s="4" t="n">
        <v>0</v>
      </c>
      <c r="O784" s="4" t="n">
        <v>0</v>
      </c>
    </row>
    <row r="785" customFormat="false" ht="14.25" hidden="false" customHeight="false" outlineLevel="0" collapsed="false">
      <c r="A785" s="3" t="s">
        <v>2320</v>
      </c>
      <c r="B785" s="3" t="s">
        <v>2321</v>
      </c>
      <c r="C785" s="3" t="s">
        <v>2322</v>
      </c>
      <c r="D785" s="3" t="s">
        <v>2107</v>
      </c>
      <c r="E785" s="3" t="s">
        <v>2108</v>
      </c>
      <c r="F785" s="3" t="s">
        <v>2109</v>
      </c>
      <c r="G785" s="3" t="s">
        <v>3828</v>
      </c>
      <c r="H785" s="22" t="s">
        <v>3045</v>
      </c>
      <c r="I785" s="23" t="n">
        <v>6.65241677779704E-005</v>
      </c>
      <c r="J785" s="15" t="n">
        <v>1.93120801448822</v>
      </c>
      <c r="K785" s="15" t="n">
        <v>0.141621917486191</v>
      </c>
      <c r="L785" s="15" t="n">
        <v>1.85074102878571</v>
      </c>
      <c r="M785" s="15" t="n">
        <v>0.141621917486191</v>
      </c>
      <c r="N785" s="4" t="n">
        <v>0</v>
      </c>
      <c r="O785" s="4" t="n">
        <v>0</v>
      </c>
    </row>
    <row r="786" customFormat="false" ht="14.25" hidden="false" customHeight="false" outlineLevel="0" collapsed="false">
      <c r="A786" s="3" t="s">
        <v>1050</v>
      </c>
      <c r="B786" s="3" t="s">
        <v>1051</v>
      </c>
      <c r="C786" s="3" t="s">
        <v>1052</v>
      </c>
      <c r="D786" s="3" t="s">
        <v>1612</v>
      </c>
      <c r="E786" s="3" t="s">
        <v>1613</v>
      </c>
      <c r="F786" s="3" t="s">
        <v>1614</v>
      </c>
      <c r="G786" s="3" t="s">
        <v>3829</v>
      </c>
      <c r="H786" s="22" t="s">
        <v>3045</v>
      </c>
      <c r="I786" s="23" t="n">
        <v>0.00151801365427673</v>
      </c>
      <c r="J786" s="15" t="n">
        <v>2.54436635971069</v>
      </c>
      <c r="K786" s="15" t="n">
        <v>0.146449938416481</v>
      </c>
      <c r="L786" s="15" t="n">
        <v>0.754780471324921</v>
      </c>
      <c r="M786" s="15" t="n">
        <v>0.120700500905514</v>
      </c>
      <c r="N786" s="4" t="n">
        <v>0</v>
      </c>
      <c r="O786" s="4" t="n">
        <v>0</v>
      </c>
    </row>
    <row r="787" customFormat="false" ht="14.25" hidden="false" customHeight="false" outlineLevel="0" collapsed="false">
      <c r="A787" s="3" t="s">
        <v>1516</v>
      </c>
      <c r="B787" s="3" t="s">
        <v>1517</v>
      </c>
      <c r="C787" s="3" t="s">
        <v>1518</v>
      </c>
      <c r="D787" s="3" t="s">
        <v>939</v>
      </c>
      <c r="E787" s="3" t="s">
        <v>940</v>
      </c>
      <c r="F787" s="3" t="s">
        <v>941</v>
      </c>
      <c r="G787" s="3" t="s">
        <v>3830</v>
      </c>
      <c r="H787" s="22" t="s">
        <v>3045</v>
      </c>
      <c r="I787" s="23" t="n">
        <v>0.000628332083579153</v>
      </c>
      <c r="J787" s="15" t="n">
        <v>2.54436635971069</v>
      </c>
      <c r="K787" s="15" t="n">
        <v>0.146449938416481</v>
      </c>
      <c r="L787" s="15" t="n">
        <v>0.754780471324921</v>
      </c>
      <c r="M787" s="15" t="n">
        <v>0.120700500905514</v>
      </c>
      <c r="N787" s="4" t="n">
        <v>0</v>
      </c>
      <c r="O787" s="4" t="n">
        <v>0</v>
      </c>
    </row>
    <row r="788" customFormat="false" ht="14.25" hidden="false" customHeight="false" outlineLevel="0" collapsed="false">
      <c r="A788" s="3" t="s">
        <v>2515</v>
      </c>
      <c r="B788" s="3" t="s">
        <v>2516</v>
      </c>
      <c r="C788" s="3" t="s">
        <v>2517</v>
      </c>
      <c r="D788" s="3" t="s">
        <v>2347</v>
      </c>
      <c r="E788" s="3" t="s">
        <v>2348</v>
      </c>
      <c r="F788" s="3" t="s">
        <v>2349</v>
      </c>
      <c r="G788" s="3" t="s">
        <v>3831</v>
      </c>
      <c r="H788" s="22" t="s">
        <v>3045</v>
      </c>
      <c r="I788" s="23" t="n">
        <v>0.000178980219061486</v>
      </c>
      <c r="J788" s="15" t="n">
        <v>1.93120801448822</v>
      </c>
      <c r="K788" s="15" t="n">
        <v>0.141621917486191</v>
      </c>
      <c r="L788" s="15" t="n">
        <v>1.85074102878571</v>
      </c>
      <c r="M788" s="15" t="n">
        <v>0.141621917486191</v>
      </c>
      <c r="N788" s="4" t="n">
        <v>0</v>
      </c>
      <c r="O788" s="4" t="n">
        <v>0</v>
      </c>
    </row>
    <row r="789" customFormat="false" ht="14.25" hidden="false" customHeight="false" outlineLevel="0" collapsed="false">
      <c r="A789" s="3" t="s">
        <v>2746</v>
      </c>
      <c r="B789" s="3" t="s">
        <v>2747</v>
      </c>
      <c r="C789" s="3" t="s">
        <v>2748</v>
      </c>
      <c r="D789" s="3" t="s">
        <v>2596</v>
      </c>
      <c r="E789" s="3" t="s">
        <v>2597</v>
      </c>
      <c r="F789" s="3" t="s">
        <v>2598</v>
      </c>
      <c r="G789" s="3" t="s">
        <v>3832</v>
      </c>
      <c r="H789" s="22" t="s">
        <v>3045</v>
      </c>
      <c r="I789" s="23" t="n">
        <v>0.000426559970946983</v>
      </c>
      <c r="J789" s="15" t="n">
        <v>1.93120801448822</v>
      </c>
      <c r="K789" s="15" t="n">
        <v>0.141621917486191</v>
      </c>
      <c r="L789" s="15" t="n">
        <v>1.85074102878571</v>
      </c>
      <c r="M789" s="15" t="n">
        <v>0.141621917486191</v>
      </c>
      <c r="N789" s="4" t="n">
        <v>0</v>
      </c>
      <c r="O789" s="4" t="n">
        <v>0</v>
      </c>
    </row>
    <row r="790" customFormat="false" ht="14.25" hidden="false" customHeight="false" outlineLevel="0" collapsed="false">
      <c r="A790" s="3" t="s">
        <v>2536</v>
      </c>
      <c r="B790" s="3" t="s">
        <v>2537</v>
      </c>
      <c r="C790" s="3" t="s">
        <v>2538</v>
      </c>
      <c r="D790" s="3" t="s">
        <v>618</v>
      </c>
      <c r="E790" s="3" t="s">
        <v>619</v>
      </c>
      <c r="F790" s="3" t="s">
        <v>620</v>
      </c>
      <c r="G790" s="3" t="s">
        <v>3833</v>
      </c>
      <c r="H790" s="22" t="s">
        <v>3045</v>
      </c>
      <c r="I790" s="23" t="n">
        <v>0.000128008992760442</v>
      </c>
      <c r="J790" s="15" t="n">
        <v>1.93120801448822</v>
      </c>
      <c r="K790" s="15" t="n">
        <v>0.141621917486191</v>
      </c>
      <c r="L790" s="15" t="n">
        <v>1.85074102878571</v>
      </c>
      <c r="M790" s="15" t="n">
        <v>0.141621917486191</v>
      </c>
      <c r="N790" s="4" t="n">
        <v>0</v>
      </c>
      <c r="O790" s="4" t="n">
        <v>0</v>
      </c>
    </row>
    <row r="791" customFormat="false" ht="14.25" hidden="false" customHeight="false" outlineLevel="0" collapsed="false">
      <c r="A791" s="3" t="s">
        <v>2110</v>
      </c>
      <c r="B791" s="3" t="s">
        <v>2111</v>
      </c>
      <c r="C791" s="3" t="s">
        <v>2112</v>
      </c>
      <c r="D791" s="3" t="s">
        <v>2134</v>
      </c>
      <c r="E791" s="3" t="s">
        <v>2135</v>
      </c>
      <c r="F791" s="3" t="s">
        <v>2136</v>
      </c>
      <c r="G791" s="3" t="s">
        <v>3834</v>
      </c>
      <c r="H791" s="22" t="s">
        <v>3045</v>
      </c>
      <c r="I791" s="23" t="n">
        <v>0.000725142017472535</v>
      </c>
      <c r="J791" s="15" t="n">
        <v>1.93120801448822</v>
      </c>
      <c r="K791" s="15" t="n">
        <v>0.141621917486191</v>
      </c>
      <c r="L791" s="15" t="n">
        <v>1.85074102878571</v>
      </c>
      <c r="M791" s="15" t="n">
        <v>0.141621917486191</v>
      </c>
      <c r="N791" s="4" t="n">
        <v>0</v>
      </c>
      <c r="O791" s="4" t="n">
        <v>0</v>
      </c>
    </row>
    <row r="792" customFormat="false" ht="14.25" hidden="false" customHeight="false" outlineLevel="0" collapsed="false">
      <c r="A792" s="3" t="s">
        <v>642</v>
      </c>
      <c r="B792" s="3" t="s">
        <v>643</v>
      </c>
      <c r="C792" s="3" t="s">
        <v>644</v>
      </c>
      <c r="D792" s="3" t="s">
        <v>312</v>
      </c>
      <c r="E792" s="3" t="s">
        <v>313</v>
      </c>
      <c r="F792" s="3" t="s">
        <v>314</v>
      </c>
      <c r="G792" s="3" t="s">
        <v>3835</v>
      </c>
      <c r="H792" s="22" t="s">
        <v>3045</v>
      </c>
      <c r="I792" s="23" t="n">
        <v>7.22345794201829E-005</v>
      </c>
      <c r="J792" s="15" t="n">
        <v>0.933417141437531</v>
      </c>
      <c r="K792" s="15" t="n">
        <v>0.125528529286385</v>
      </c>
      <c r="L792" s="15" t="n">
        <v>0.267150431871414</v>
      </c>
      <c r="M792" s="15" t="n">
        <v>0.109435118734837</v>
      </c>
      <c r="N792" s="4" t="n">
        <v>0</v>
      </c>
      <c r="O792" s="4" t="n">
        <v>0</v>
      </c>
    </row>
    <row r="793" customFormat="false" ht="14.25" hidden="false" customHeight="false" outlineLevel="0" collapsed="false">
      <c r="A793" s="3" t="s">
        <v>1687</v>
      </c>
      <c r="B793" s="3" t="s">
        <v>1688</v>
      </c>
      <c r="C793" s="3" t="s">
        <v>1689</v>
      </c>
      <c r="D793" s="3" t="s">
        <v>1621</v>
      </c>
      <c r="E793" s="3" t="s">
        <v>1622</v>
      </c>
      <c r="F793" s="3" t="s">
        <v>1623</v>
      </c>
      <c r="G793" s="3" t="s">
        <v>3836</v>
      </c>
      <c r="H793" s="22" t="s">
        <v>3045</v>
      </c>
      <c r="I793" s="23" t="n">
        <v>0.00157132744789124</v>
      </c>
      <c r="J793" s="15" t="n">
        <v>0.513379454612732</v>
      </c>
      <c r="K793" s="15" t="n">
        <v>0.12230983376503</v>
      </c>
      <c r="L793" s="15" t="n">
        <v>0.143231257796288</v>
      </c>
      <c r="M793" s="15" t="n">
        <v>0.108630456030369</v>
      </c>
      <c r="N793" s="4" t="n">
        <v>0</v>
      </c>
      <c r="O793" s="4" t="n">
        <v>0</v>
      </c>
    </row>
    <row r="794" customFormat="false" ht="14.25" hidden="false" customHeight="false" outlineLevel="0" collapsed="false">
      <c r="A794" s="3" t="s">
        <v>2617</v>
      </c>
      <c r="B794" s="3" t="s">
        <v>2618</v>
      </c>
      <c r="C794" s="3" t="s">
        <v>2619</v>
      </c>
      <c r="D794" s="3" t="s">
        <v>2743</v>
      </c>
      <c r="E794" s="3" t="s">
        <v>2744</v>
      </c>
      <c r="F794" s="3" t="s">
        <v>2745</v>
      </c>
      <c r="G794" s="3" t="s">
        <v>3837</v>
      </c>
      <c r="H794" s="22" t="s">
        <v>3045</v>
      </c>
      <c r="I794" s="23" t="n">
        <v>8.87568821781315E-005</v>
      </c>
      <c r="J794" s="15" t="n">
        <v>1.54335701465607</v>
      </c>
      <c r="K794" s="15" t="n">
        <v>0.127137869596481</v>
      </c>
      <c r="L794" s="15" t="n">
        <v>0.440959125757217</v>
      </c>
      <c r="M794" s="15" t="n">
        <v>0.11748181283474</v>
      </c>
      <c r="N794" s="4" t="n">
        <v>0</v>
      </c>
      <c r="O794" s="4" t="n">
        <v>0</v>
      </c>
    </row>
    <row r="795" customFormat="false" ht="14.25" hidden="false" customHeight="false" outlineLevel="0" collapsed="false">
      <c r="A795" s="3" t="s">
        <v>1873</v>
      </c>
      <c r="B795" s="3" t="s">
        <v>1874</v>
      </c>
      <c r="C795" s="3" t="s">
        <v>1875</v>
      </c>
      <c r="D795" s="3" t="s">
        <v>759</v>
      </c>
      <c r="E795" s="3" t="s">
        <v>760</v>
      </c>
      <c r="F795" s="3" t="s">
        <v>761</v>
      </c>
      <c r="G795" s="3" t="s">
        <v>3838</v>
      </c>
      <c r="H795" s="22" t="s">
        <v>3045</v>
      </c>
      <c r="I795" s="23" t="n">
        <v>0.00370872532948852</v>
      </c>
      <c r="J795" s="15" t="n">
        <v>1.54335701465607</v>
      </c>
      <c r="K795" s="15" t="n">
        <v>0.127137869596481</v>
      </c>
      <c r="L795" s="15" t="n">
        <v>0.440959125757217</v>
      </c>
      <c r="M795" s="15" t="n">
        <v>0.11748181283474</v>
      </c>
      <c r="N795" s="4" t="n">
        <v>0</v>
      </c>
      <c r="O795" s="4" t="n">
        <v>0</v>
      </c>
    </row>
    <row r="796" customFormat="false" ht="14.25" hidden="false" customHeight="false" outlineLevel="0" collapsed="false">
      <c r="A796" s="3" t="s">
        <v>2608</v>
      </c>
      <c r="B796" s="3" t="s">
        <v>2609</v>
      </c>
      <c r="C796" s="3" t="s">
        <v>2610</v>
      </c>
      <c r="D796" s="3" t="s">
        <v>1867</v>
      </c>
      <c r="E796" s="3" t="s">
        <v>1868</v>
      </c>
      <c r="F796" s="3" t="s">
        <v>1869</v>
      </c>
      <c r="G796" s="3" t="s">
        <v>3839</v>
      </c>
      <c r="H796" s="22" t="s">
        <v>3045</v>
      </c>
      <c r="I796" s="23" t="n">
        <v>0.000346794346114621</v>
      </c>
      <c r="J796" s="15" t="n">
        <v>2.42205667495728</v>
      </c>
      <c r="K796" s="15" t="n">
        <v>0.133575215935707</v>
      </c>
      <c r="L796" s="15" t="n">
        <v>0.717765629291534</v>
      </c>
      <c r="M796" s="15" t="n">
        <v>0.114263139665127</v>
      </c>
      <c r="N796" s="4" t="n">
        <v>0</v>
      </c>
      <c r="O796" s="4" t="n">
        <v>0</v>
      </c>
    </row>
    <row r="797" customFormat="false" ht="14.25" hidden="false" customHeight="false" outlineLevel="0" collapsed="false">
      <c r="A797" s="3" t="s">
        <v>2596</v>
      </c>
      <c r="B797" s="3" t="s">
        <v>2597</v>
      </c>
      <c r="C797" s="3" t="s">
        <v>2598</v>
      </c>
      <c r="D797" s="3" t="s">
        <v>969</v>
      </c>
      <c r="E797" s="3" t="s">
        <v>970</v>
      </c>
      <c r="F797" s="3" t="s">
        <v>971</v>
      </c>
      <c r="G797" s="3" t="s">
        <v>3840</v>
      </c>
      <c r="H797" s="22" t="s">
        <v>3045</v>
      </c>
      <c r="I797" s="23" t="n">
        <v>0.00137851538602263</v>
      </c>
      <c r="J797" s="15" t="n">
        <v>1.93120801448822</v>
      </c>
      <c r="K797" s="15" t="n">
        <v>0.141621917486191</v>
      </c>
      <c r="L797" s="15" t="n">
        <v>1.85074102878571</v>
      </c>
      <c r="M797" s="15" t="n">
        <v>0.141621917486191</v>
      </c>
      <c r="N797" s="4" t="n">
        <v>0</v>
      </c>
      <c r="O797" s="4" t="n">
        <v>0</v>
      </c>
    </row>
    <row r="798" customFormat="false" ht="14.25" hidden="false" customHeight="false" outlineLevel="0" collapsed="false">
      <c r="A798" s="3" t="s">
        <v>1108</v>
      </c>
      <c r="B798" s="3" t="s">
        <v>1109</v>
      </c>
      <c r="C798" s="3" t="s">
        <v>1110</v>
      </c>
      <c r="D798" s="3" t="s">
        <v>2734</v>
      </c>
      <c r="E798" s="3" t="s">
        <v>2735</v>
      </c>
      <c r="F798" s="3" t="s">
        <v>2736</v>
      </c>
      <c r="G798" s="3" t="s">
        <v>3841</v>
      </c>
      <c r="H798" s="22" t="s">
        <v>3045</v>
      </c>
      <c r="I798" s="23" t="n">
        <v>0.00304932473227382</v>
      </c>
      <c r="J798" s="15" t="n">
        <v>1.93120801448822</v>
      </c>
      <c r="K798" s="15" t="n">
        <v>0.141621917486191</v>
      </c>
      <c r="L798" s="15" t="n">
        <v>1.85074102878571</v>
      </c>
      <c r="M798" s="15" t="n">
        <v>0.141621917486191</v>
      </c>
      <c r="N798" s="4" t="n">
        <v>0</v>
      </c>
      <c r="O798" s="4" t="n">
        <v>0</v>
      </c>
    </row>
    <row r="799" customFormat="false" ht="14.25" hidden="false" customHeight="false" outlineLevel="0" collapsed="false">
      <c r="A799" s="3" t="s">
        <v>1597</v>
      </c>
      <c r="B799" s="3" t="s">
        <v>1598</v>
      </c>
      <c r="C799" s="3" t="s">
        <v>1599</v>
      </c>
      <c r="D799" s="3" t="s">
        <v>2083</v>
      </c>
      <c r="E799" s="3" t="s">
        <v>2084</v>
      </c>
      <c r="F799" s="3" t="s">
        <v>2085</v>
      </c>
      <c r="G799" s="3" t="s">
        <v>3842</v>
      </c>
      <c r="H799" s="22" t="s">
        <v>3045</v>
      </c>
      <c r="I799" s="23" t="n">
        <v>0.000128736006445251</v>
      </c>
      <c r="J799" s="15" t="n">
        <v>1.93120801448822</v>
      </c>
      <c r="K799" s="15" t="n">
        <v>0.141621917486191</v>
      </c>
      <c r="L799" s="15" t="n">
        <v>1.85074102878571</v>
      </c>
      <c r="M799" s="15" t="n">
        <v>0.141621917486191</v>
      </c>
      <c r="N799" s="4" t="n">
        <v>0</v>
      </c>
      <c r="O799" s="4" t="n">
        <v>0</v>
      </c>
    </row>
    <row r="800" customFormat="false" ht="14.25" hidden="false" customHeight="false" outlineLevel="0" collapsed="false">
      <c r="A800" s="3" t="s">
        <v>1948</v>
      </c>
      <c r="B800" s="3" t="s">
        <v>1949</v>
      </c>
      <c r="C800" s="3" t="s">
        <v>1950</v>
      </c>
      <c r="D800" s="3" t="s">
        <v>2887</v>
      </c>
      <c r="E800" s="3" t="s">
        <v>2888</v>
      </c>
      <c r="F800" s="3" t="s">
        <v>2889</v>
      </c>
      <c r="G800" s="3" t="s">
        <v>3843</v>
      </c>
      <c r="H800" s="22" t="s">
        <v>3045</v>
      </c>
      <c r="I800" s="23" t="n">
        <v>0.000353436800651252</v>
      </c>
      <c r="J800" s="15" t="n">
        <v>1.93120801448822</v>
      </c>
      <c r="K800" s="15" t="n">
        <v>0.141621917486191</v>
      </c>
      <c r="L800" s="15" t="n">
        <v>1.85074102878571</v>
      </c>
      <c r="M800" s="15" t="n">
        <v>0.141621917486191</v>
      </c>
      <c r="N800" s="4" t="n">
        <v>0</v>
      </c>
      <c r="O800" s="4" t="n">
        <v>0</v>
      </c>
    </row>
    <row r="801" customFormat="false" ht="14.25" hidden="false" customHeight="false" outlineLevel="0" collapsed="false">
      <c r="A801" s="3" t="s">
        <v>288</v>
      </c>
      <c r="B801" s="3" t="s">
        <v>289</v>
      </c>
      <c r="C801" s="3" t="s">
        <v>290</v>
      </c>
      <c r="D801" s="3" t="s">
        <v>2125</v>
      </c>
      <c r="E801" s="3" t="s">
        <v>2126</v>
      </c>
      <c r="F801" s="3" t="s">
        <v>2127</v>
      </c>
      <c r="G801" s="3" t="s">
        <v>3844</v>
      </c>
      <c r="H801" s="22" t="s">
        <v>3045</v>
      </c>
      <c r="I801" s="23" t="n">
        <v>6.95937487762421E-005</v>
      </c>
      <c r="J801" s="15" t="n">
        <v>1.93120801448822</v>
      </c>
      <c r="K801" s="15" t="n">
        <v>0.141621917486191</v>
      </c>
      <c r="L801" s="15" t="n">
        <v>1.85074102878571</v>
      </c>
      <c r="M801" s="15" t="n">
        <v>0.141621917486191</v>
      </c>
      <c r="N801" s="4" t="n">
        <v>0</v>
      </c>
      <c r="O801" s="4" t="n">
        <v>0</v>
      </c>
    </row>
    <row r="802" customFormat="false" ht="14.25" hidden="false" customHeight="false" outlineLevel="0" collapsed="false">
      <c r="A802" s="3" t="s">
        <v>2347</v>
      </c>
      <c r="B802" s="3" t="s">
        <v>2348</v>
      </c>
      <c r="C802" s="3" t="s">
        <v>2349</v>
      </c>
      <c r="D802" s="3" t="s">
        <v>2239</v>
      </c>
      <c r="E802" s="3" t="s">
        <v>2240</v>
      </c>
      <c r="F802" s="3" t="s">
        <v>2241</v>
      </c>
      <c r="G802" s="3" t="s">
        <v>3845</v>
      </c>
      <c r="H802" s="22" t="s">
        <v>3045</v>
      </c>
      <c r="I802" s="23" t="n">
        <v>6.5859298047144E-005</v>
      </c>
      <c r="J802" s="15" t="n">
        <v>1.93120801448822</v>
      </c>
      <c r="K802" s="15" t="n">
        <v>0.141621917486191</v>
      </c>
      <c r="L802" s="15" t="n">
        <v>1.85074102878571</v>
      </c>
      <c r="M802" s="15" t="n">
        <v>0.141621917486191</v>
      </c>
      <c r="N802" s="4" t="n">
        <v>0</v>
      </c>
      <c r="O802" s="4" t="n">
        <v>0</v>
      </c>
    </row>
    <row r="803" customFormat="false" ht="14.25" hidden="false" customHeight="false" outlineLevel="0" collapsed="false">
      <c r="A803" s="3" t="s">
        <v>696</v>
      </c>
      <c r="B803" s="3" t="s">
        <v>697</v>
      </c>
      <c r="C803" s="3" t="s">
        <v>698</v>
      </c>
      <c r="D803" s="3" t="s">
        <v>1732</v>
      </c>
      <c r="E803" s="3" t="s">
        <v>1733</v>
      </c>
      <c r="F803" s="3" t="s">
        <v>1734</v>
      </c>
      <c r="G803" s="3" t="s">
        <v>3846</v>
      </c>
      <c r="H803" s="22" t="s">
        <v>3045</v>
      </c>
      <c r="I803" s="23" t="n">
        <v>0.00205021933652461</v>
      </c>
      <c r="J803" s="15" t="n">
        <v>1.93120801448822</v>
      </c>
      <c r="K803" s="15" t="n">
        <v>0.141621917486191</v>
      </c>
      <c r="L803" s="15" t="n">
        <v>1.85074102878571</v>
      </c>
      <c r="M803" s="15" t="n">
        <v>0.141621917486191</v>
      </c>
      <c r="N803" s="4" t="n">
        <v>0</v>
      </c>
      <c r="O803" s="4" t="n">
        <v>0</v>
      </c>
    </row>
    <row r="804" customFormat="false" ht="14.25" hidden="false" customHeight="false" outlineLevel="0" collapsed="false">
      <c r="A804" s="3" t="s">
        <v>1399</v>
      </c>
      <c r="B804" s="3" t="s">
        <v>1400</v>
      </c>
      <c r="C804" s="3" t="s">
        <v>1401</v>
      </c>
      <c r="D804" s="3" t="s">
        <v>2548</v>
      </c>
      <c r="E804" s="3" t="s">
        <v>2549</v>
      </c>
      <c r="F804" s="3" t="s">
        <v>2550</v>
      </c>
      <c r="G804" s="3" t="s">
        <v>3847</v>
      </c>
      <c r="H804" s="22" t="s">
        <v>3045</v>
      </c>
      <c r="I804" s="23" t="n">
        <v>4.5981585572008E-005</v>
      </c>
      <c r="J804" s="15" t="n">
        <v>2.42205667495728</v>
      </c>
      <c r="K804" s="15" t="n">
        <v>0.133575215935707</v>
      </c>
      <c r="L804" s="15" t="n">
        <v>0.717765629291534</v>
      </c>
      <c r="M804" s="15" t="n">
        <v>0.114263139665127</v>
      </c>
      <c r="N804" s="4" t="n">
        <v>0</v>
      </c>
      <c r="O804" s="4" t="n">
        <v>0</v>
      </c>
    </row>
    <row r="805" customFormat="false" ht="14.25" hidden="false" customHeight="false" outlineLevel="0" collapsed="false">
      <c r="A805" s="3" t="s">
        <v>2854</v>
      </c>
      <c r="B805" s="3" t="s">
        <v>2855</v>
      </c>
      <c r="C805" s="3" t="s">
        <v>2856</v>
      </c>
      <c r="D805" s="3" t="s">
        <v>209</v>
      </c>
      <c r="E805" s="3" t="s">
        <v>211</v>
      </c>
      <c r="F805" s="3" t="s">
        <v>212</v>
      </c>
      <c r="G805" s="3" t="s">
        <v>3848</v>
      </c>
      <c r="H805" s="22" t="s">
        <v>3045</v>
      </c>
      <c r="I805" s="23" t="n">
        <v>0.000134682544739917</v>
      </c>
      <c r="J805" s="15" t="n">
        <v>0.933417141437531</v>
      </c>
      <c r="K805" s="15" t="n">
        <v>0.125528529286385</v>
      </c>
      <c r="L805" s="15" t="n">
        <v>0.267150431871414</v>
      </c>
      <c r="M805" s="15" t="n">
        <v>0.109435118734837</v>
      </c>
      <c r="N805" s="4" t="n">
        <v>0</v>
      </c>
      <c r="O805" s="4" t="n">
        <v>0</v>
      </c>
    </row>
    <row r="806" customFormat="false" ht="14.25" hidden="false" customHeight="false" outlineLevel="0" collapsed="false">
      <c r="A806" s="3" t="s">
        <v>1459</v>
      </c>
      <c r="B806" s="3" t="s">
        <v>1460</v>
      </c>
      <c r="C806" s="3" t="s">
        <v>1461</v>
      </c>
      <c r="D806" s="3" t="s">
        <v>579</v>
      </c>
      <c r="E806" s="3" t="s">
        <v>580</v>
      </c>
      <c r="F806" s="3" t="s">
        <v>581</v>
      </c>
      <c r="G806" s="3" t="s">
        <v>3849</v>
      </c>
      <c r="H806" s="22" t="s">
        <v>3045</v>
      </c>
      <c r="I806" s="23" t="n">
        <v>0.000120770011562854</v>
      </c>
      <c r="J806" s="15" t="n">
        <v>0.513379454612732</v>
      </c>
      <c r="K806" s="15" t="n">
        <v>0.12230983376503</v>
      </c>
      <c r="L806" s="15" t="n">
        <v>0.143231257796288</v>
      </c>
      <c r="M806" s="15" t="n">
        <v>0.108630456030369</v>
      </c>
      <c r="N806" s="4" t="n">
        <v>0</v>
      </c>
      <c r="O806" s="4" t="n">
        <v>0</v>
      </c>
    </row>
    <row r="807" customFormat="false" ht="14.25" hidden="false" customHeight="false" outlineLevel="0" collapsed="false">
      <c r="A807" s="3" t="s">
        <v>342</v>
      </c>
      <c r="B807" s="3" t="s">
        <v>343</v>
      </c>
      <c r="C807" s="3" t="s">
        <v>344</v>
      </c>
      <c r="D807" s="3" t="s">
        <v>429</v>
      </c>
      <c r="E807" s="3" t="s">
        <v>430</v>
      </c>
      <c r="F807" s="3" t="s">
        <v>431</v>
      </c>
      <c r="G807" s="3" t="s">
        <v>3850</v>
      </c>
      <c r="H807" s="22" t="s">
        <v>3045</v>
      </c>
      <c r="I807" s="23" t="n">
        <v>0.000261510926065967</v>
      </c>
      <c r="J807" s="15" t="n">
        <v>2.54436635971069</v>
      </c>
      <c r="K807" s="15" t="n">
        <v>0.146449938416481</v>
      </c>
      <c r="L807" s="15" t="n">
        <v>0.754780471324921</v>
      </c>
      <c r="M807" s="15" t="n">
        <v>0.120700500905514</v>
      </c>
      <c r="N807" s="4" t="n">
        <v>0</v>
      </c>
      <c r="O807" s="4" t="n">
        <v>0</v>
      </c>
    </row>
    <row r="808" customFormat="false" ht="14.25" hidden="false" customHeight="false" outlineLevel="0" collapsed="false">
      <c r="A808" s="3" t="s">
        <v>1261</v>
      </c>
      <c r="B808" s="3" t="s">
        <v>1262</v>
      </c>
      <c r="C808" s="3" t="s">
        <v>1263</v>
      </c>
      <c r="D808" s="3" t="s">
        <v>2650</v>
      </c>
      <c r="E808" s="3" t="s">
        <v>2651</v>
      </c>
      <c r="F808" s="3" t="s">
        <v>2652</v>
      </c>
      <c r="G808" s="3" t="s">
        <v>3851</v>
      </c>
      <c r="H808" s="22" t="s">
        <v>3045</v>
      </c>
      <c r="I808" s="23" t="n">
        <v>0.000426702870754525</v>
      </c>
      <c r="J808" s="15" t="n">
        <v>1.93120801448822</v>
      </c>
      <c r="K808" s="15" t="n">
        <v>0.141621917486191</v>
      </c>
      <c r="L808" s="15" t="n">
        <v>1.85074102878571</v>
      </c>
      <c r="M808" s="15" t="n">
        <v>0.141621917486191</v>
      </c>
      <c r="N808" s="4" t="n">
        <v>0</v>
      </c>
      <c r="O808" s="4" t="n">
        <v>0</v>
      </c>
    </row>
    <row r="809" customFormat="false" ht="14.25" hidden="false" customHeight="false" outlineLevel="0" collapsed="false">
      <c r="A809" s="3" t="s">
        <v>1876</v>
      </c>
      <c r="B809" s="3" t="s">
        <v>1877</v>
      </c>
      <c r="C809" s="3" t="s">
        <v>1878</v>
      </c>
      <c r="D809" s="3" t="s">
        <v>2026</v>
      </c>
      <c r="E809" s="3" t="s">
        <v>2027</v>
      </c>
      <c r="F809" s="3" t="s">
        <v>2028</v>
      </c>
      <c r="G809" s="3" t="s">
        <v>3852</v>
      </c>
      <c r="H809" s="22" t="s">
        <v>3045</v>
      </c>
      <c r="I809" s="23" t="n">
        <v>0.000121049626613967</v>
      </c>
      <c r="J809" s="15" t="n">
        <v>6.38907957077026</v>
      </c>
      <c r="K809" s="15" t="n">
        <v>0.159324645996094</v>
      </c>
      <c r="L809" s="15" t="n">
        <v>6.38907957077026</v>
      </c>
      <c r="M809" s="15" t="n">
        <v>0.159324645996094</v>
      </c>
      <c r="N809" s="4" t="n">
        <v>0</v>
      </c>
      <c r="O809" s="4" t="n">
        <v>0</v>
      </c>
    </row>
    <row r="810" customFormat="false" ht="14.25" hidden="false" customHeight="false" outlineLevel="0" collapsed="false">
      <c r="A810" s="3" t="s">
        <v>1087</v>
      </c>
      <c r="B810" s="3" t="s">
        <v>1088</v>
      </c>
      <c r="C810" s="3" t="s">
        <v>1089</v>
      </c>
      <c r="D810" s="3" t="s">
        <v>711</v>
      </c>
      <c r="E810" s="3" t="s">
        <v>712</v>
      </c>
      <c r="F810" s="3" t="s">
        <v>713</v>
      </c>
      <c r="G810" s="3" t="s">
        <v>3853</v>
      </c>
      <c r="H810" s="22" t="s">
        <v>3045</v>
      </c>
      <c r="I810" s="23" t="n">
        <v>0.00164899905212224</v>
      </c>
      <c r="J810" s="15" t="n">
        <v>2.42205667495728</v>
      </c>
      <c r="K810" s="15" t="n">
        <v>0.133575215935707</v>
      </c>
      <c r="L810" s="15" t="n">
        <v>0.717765629291534</v>
      </c>
      <c r="M810" s="15" t="n">
        <v>0.114263139665127</v>
      </c>
      <c r="N810" s="4" t="n">
        <v>0</v>
      </c>
      <c r="O810" s="4" t="n">
        <v>0</v>
      </c>
    </row>
    <row r="811" customFormat="false" ht="14.25" hidden="false" customHeight="false" outlineLevel="0" collapsed="false">
      <c r="A811" s="3" t="s">
        <v>1099</v>
      </c>
      <c r="B811" s="3" t="s">
        <v>1100</v>
      </c>
      <c r="C811" s="3" t="s">
        <v>1101</v>
      </c>
      <c r="D811" s="3" t="s">
        <v>852</v>
      </c>
      <c r="E811" s="3" t="s">
        <v>853</v>
      </c>
      <c r="F811" s="3" t="s">
        <v>854</v>
      </c>
      <c r="G811" s="3" t="s">
        <v>3854</v>
      </c>
      <c r="H811" s="22" t="s">
        <v>3045</v>
      </c>
      <c r="I811" s="23" t="n">
        <v>5.97555517742876E-005</v>
      </c>
      <c r="J811" s="15" t="n">
        <v>1.54335701465607</v>
      </c>
      <c r="K811" s="15" t="n">
        <v>0.127137869596481</v>
      </c>
      <c r="L811" s="15" t="n">
        <v>0.440959125757217</v>
      </c>
      <c r="M811" s="15" t="n">
        <v>0.11748181283474</v>
      </c>
      <c r="N811" s="4" t="n">
        <v>0</v>
      </c>
      <c r="O811" s="4" t="n">
        <v>0</v>
      </c>
    </row>
    <row r="812" customFormat="false" ht="14.25" hidden="false" customHeight="false" outlineLevel="0" collapsed="false">
      <c r="A812" s="3" t="s">
        <v>327</v>
      </c>
      <c r="B812" s="3" t="s">
        <v>328</v>
      </c>
      <c r="C812" s="3" t="s">
        <v>329</v>
      </c>
      <c r="D812" s="3" t="s">
        <v>1921</v>
      </c>
      <c r="E812" s="3" t="s">
        <v>1922</v>
      </c>
      <c r="F812" s="3" t="s">
        <v>1923</v>
      </c>
      <c r="G812" s="3" t="s">
        <v>3855</v>
      </c>
      <c r="H812" s="22" t="s">
        <v>3045</v>
      </c>
      <c r="I812" s="23" t="n">
        <v>0.000176190238562413</v>
      </c>
      <c r="J812" s="15" t="n">
        <v>1.93120801448822</v>
      </c>
      <c r="K812" s="15" t="n">
        <v>0.141621917486191</v>
      </c>
      <c r="L812" s="15" t="n">
        <v>1.85074102878571</v>
      </c>
      <c r="M812" s="15" t="n">
        <v>0.141621917486191</v>
      </c>
      <c r="N812" s="4" t="n">
        <v>0</v>
      </c>
      <c r="O812" s="4" t="n">
        <v>0</v>
      </c>
    </row>
    <row r="813" customFormat="false" ht="14.25" hidden="false" customHeight="false" outlineLevel="0" collapsed="false">
      <c r="A813" s="3" t="s">
        <v>2713</v>
      </c>
      <c r="B813" s="3" t="s">
        <v>2714</v>
      </c>
      <c r="C813" s="3" t="s">
        <v>2715</v>
      </c>
      <c r="D813" s="3" t="s">
        <v>2419</v>
      </c>
      <c r="E813" s="3" t="s">
        <v>2420</v>
      </c>
      <c r="F813" s="3" t="s">
        <v>2421</v>
      </c>
      <c r="G813" s="3" t="s">
        <v>3856</v>
      </c>
      <c r="H813" s="22" t="s">
        <v>3045</v>
      </c>
      <c r="I813" s="23" t="n">
        <v>0.000394080794649199</v>
      </c>
      <c r="J813" s="15" t="n">
        <v>1.93120801448822</v>
      </c>
      <c r="K813" s="15" t="n">
        <v>0.141621917486191</v>
      </c>
      <c r="L813" s="15" t="n">
        <v>1.85074102878571</v>
      </c>
      <c r="M813" s="15" t="n">
        <v>0.141621917486191</v>
      </c>
      <c r="N813" s="4" t="n">
        <v>0</v>
      </c>
      <c r="O813" s="4" t="n">
        <v>0</v>
      </c>
    </row>
    <row r="814" customFormat="false" ht="14.25" hidden="false" customHeight="false" outlineLevel="0" collapsed="false">
      <c r="A814" s="3" t="s">
        <v>537</v>
      </c>
      <c r="B814" s="3" t="s">
        <v>538</v>
      </c>
      <c r="C814" s="3" t="s">
        <v>539</v>
      </c>
      <c r="D814" s="3" t="s">
        <v>2869</v>
      </c>
      <c r="E814" s="3" t="s">
        <v>2870</v>
      </c>
      <c r="F814" s="3" t="s">
        <v>2871</v>
      </c>
      <c r="G814" s="3" t="s">
        <v>3857</v>
      </c>
      <c r="H814" s="22" t="s">
        <v>3045</v>
      </c>
      <c r="I814" s="23" t="n">
        <v>0.000404345890274271</v>
      </c>
      <c r="J814" s="15" t="n">
        <v>1.93120801448822</v>
      </c>
      <c r="K814" s="15" t="n">
        <v>0.141621917486191</v>
      </c>
      <c r="L814" s="15" t="n">
        <v>1.85074102878571</v>
      </c>
      <c r="M814" s="15" t="n">
        <v>0.141621917486191</v>
      </c>
      <c r="N814" s="4" t="n">
        <v>0</v>
      </c>
      <c r="O814" s="4" t="n">
        <v>0</v>
      </c>
    </row>
    <row r="815" customFormat="false" ht="14.25" hidden="false" customHeight="false" outlineLevel="0" collapsed="false">
      <c r="A815" s="3" t="s">
        <v>1282</v>
      </c>
      <c r="B815" s="3" t="s">
        <v>1283</v>
      </c>
      <c r="C815" s="3" t="s">
        <v>1284</v>
      </c>
      <c r="D815" s="3" t="s">
        <v>441</v>
      </c>
      <c r="E815" s="3" t="s">
        <v>442</v>
      </c>
      <c r="F815" s="3" t="s">
        <v>443</v>
      </c>
      <c r="G815" s="3" t="s">
        <v>3858</v>
      </c>
      <c r="H815" s="22" t="s">
        <v>3045</v>
      </c>
      <c r="I815" s="23" t="n">
        <v>0.00196192227303982</v>
      </c>
      <c r="J815" s="15" t="n">
        <v>1.22309827804565</v>
      </c>
      <c r="K815" s="15" t="n">
        <v>0.148059278726578</v>
      </c>
      <c r="L815" s="15" t="n">
        <v>1.39690709114075</v>
      </c>
      <c r="M815" s="15" t="n">
        <v>0.148059278726578</v>
      </c>
      <c r="N815" s="4" t="n">
        <v>0</v>
      </c>
      <c r="O815" s="4" t="n">
        <v>0</v>
      </c>
    </row>
    <row r="816" customFormat="false" ht="14.25" hidden="false" customHeight="false" outlineLevel="0" collapsed="false">
      <c r="A816" s="3" t="s">
        <v>2140</v>
      </c>
      <c r="B816" s="3" t="s">
        <v>2141</v>
      </c>
      <c r="C816" s="3" t="s">
        <v>2142</v>
      </c>
      <c r="D816" s="3" t="s">
        <v>2521</v>
      </c>
      <c r="E816" s="3" t="s">
        <v>2522</v>
      </c>
      <c r="F816" s="3" t="s">
        <v>2523</v>
      </c>
      <c r="G816" s="3" t="s">
        <v>3859</v>
      </c>
      <c r="H816" s="22" t="s">
        <v>3045</v>
      </c>
      <c r="I816" s="23" t="n">
        <v>0.00148017203900963</v>
      </c>
      <c r="J816" s="15" t="n">
        <v>1.93120801448822</v>
      </c>
      <c r="K816" s="15" t="n">
        <v>0.141621917486191</v>
      </c>
      <c r="L816" s="15" t="n">
        <v>1.85074102878571</v>
      </c>
      <c r="M816" s="15" t="n">
        <v>0.141621917486191</v>
      </c>
      <c r="N816" s="4" t="n">
        <v>0</v>
      </c>
      <c r="O816" s="4" t="n">
        <v>0</v>
      </c>
    </row>
    <row r="817" customFormat="false" ht="14.25" hidden="false" customHeight="false" outlineLevel="0" collapsed="false">
      <c r="A817" s="3" t="s">
        <v>1993</v>
      </c>
      <c r="B817" s="3" t="s">
        <v>1994</v>
      </c>
      <c r="C817" s="3" t="s">
        <v>1995</v>
      </c>
      <c r="D817" s="3" t="s">
        <v>693</v>
      </c>
      <c r="E817" s="3" t="s">
        <v>694</v>
      </c>
      <c r="F817" s="3" t="s">
        <v>695</v>
      </c>
      <c r="G817" s="3" t="s">
        <v>3860</v>
      </c>
      <c r="H817" s="22" t="s">
        <v>3045</v>
      </c>
      <c r="I817" s="23" t="n">
        <v>0.00367548200301826</v>
      </c>
      <c r="J817" s="15" t="n">
        <v>2.54436635971069</v>
      </c>
      <c r="K817" s="15" t="n">
        <v>0.146449938416481</v>
      </c>
      <c r="L817" s="15" t="n">
        <v>0.754780471324921</v>
      </c>
      <c r="M817" s="15" t="n">
        <v>0.120700500905514</v>
      </c>
      <c r="N817" s="4" t="n">
        <v>0</v>
      </c>
      <c r="O817" s="4" t="n">
        <v>0</v>
      </c>
    </row>
    <row r="818" customFormat="false" ht="14.25" hidden="false" customHeight="false" outlineLevel="0" collapsed="false">
      <c r="A818" s="3" t="s">
        <v>315</v>
      </c>
      <c r="B818" s="3" t="s">
        <v>316</v>
      </c>
      <c r="C818" s="3" t="s">
        <v>317</v>
      </c>
      <c r="D818" s="3" t="s">
        <v>2449</v>
      </c>
      <c r="E818" s="3" t="s">
        <v>2450</v>
      </c>
      <c r="F818" s="3" t="s">
        <v>2451</v>
      </c>
      <c r="G818" s="3" t="s">
        <v>3861</v>
      </c>
      <c r="H818" s="22" t="s">
        <v>3045</v>
      </c>
      <c r="I818" s="23" t="n">
        <v>0.0033495097886771</v>
      </c>
      <c r="J818" s="15" t="n">
        <v>2.54436635971069</v>
      </c>
      <c r="K818" s="15" t="n">
        <v>0.146449938416481</v>
      </c>
      <c r="L818" s="15" t="n">
        <v>0.754780471324921</v>
      </c>
      <c r="M818" s="15" t="n">
        <v>0.120700500905514</v>
      </c>
      <c r="N818" s="4" t="n">
        <v>0</v>
      </c>
      <c r="O818" s="4" t="n">
        <v>0</v>
      </c>
    </row>
    <row r="819" customFormat="false" ht="14.25" hidden="false" customHeight="false" outlineLevel="0" collapsed="false">
      <c r="A819" s="3" t="s">
        <v>456</v>
      </c>
      <c r="B819" s="3" t="s">
        <v>457</v>
      </c>
      <c r="C819" s="3" t="s">
        <v>458</v>
      </c>
      <c r="D819" s="3" t="s">
        <v>1216</v>
      </c>
      <c r="E819" s="3" t="s">
        <v>1217</v>
      </c>
      <c r="F819" s="3" t="s">
        <v>1218</v>
      </c>
      <c r="G819" s="3" t="s">
        <v>3862</v>
      </c>
      <c r="H819" s="22" t="s">
        <v>3045</v>
      </c>
      <c r="I819" s="23" t="n">
        <v>0.0001050803475664</v>
      </c>
      <c r="J819" s="15" t="n">
        <v>1.93120801448822</v>
      </c>
      <c r="K819" s="15" t="n">
        <v>0.141621917486191</v>
      </c>
      <c r="L819" s="15" t="n">
        <v>1.85074102878571</v>
      </c>
      <c r="M819" s="15" t="n">
        <v>0.141621917486191</v>
      </c>
      <c r="N819" s="4" t="n">
        <v>0</v>
      </c>
      <c r="O819" s="4" t="n">
        <v>0</v>
      </c>
    </row>
    <row r="820" customFormat="false" ht="14.25" hidden="false" customHeight="false" outlineLevel="0" collapsed="false">
      <c r="A820" s="3" t="s">
        <v>2884</v>
      </c>
      <c r="B820" s="3" t="s">
        <v>2885</v>
      </c>
      <c r="C820" s="3" t="s">
        <v>2886</v>
      </c>
      <c r="D820" s="3" t="s">
        <v>1561</v>
      </c>
      <c r="E820" s="3" t="s">
        <v>1562</v>
      </c>
      <c r="F820" s="3" t="s">
        <v>1563</v>
      </c>
      <c r="G820" s="3" t="s">
        <v>3863</v>
      </c>
      <c r="H820" s="22" t="s">
        <v>3045</v>
      </c>
      <c r="I820" s="23" t="n">
        <v>4.43312201241497E-005</v>
      </c>
      <c r="J820" s="15" t="n">
        <v>1.54335701465607</v>
      </c>
      <c r="K820" s="15" t="n">
        <v>0.127137869596481</v>
      </c>
      <c r="L820" s="15" t="n">
        <v>0.440959125757217</v>
      </c>
      <c r="M820" s="15" t="n">
        <v>0.11748181283474</v>
      </c>
      <c r="N820" s="4" t="n">
        <v>0</v>
      </c>
      <c r="O820" s="4" t="n">
        <v>0</v>
      </c>
    </row>
    <row r="821" customFormat="false" ht="14.25" hidden="false" customHeight="false" outlineLevel="0" collapsed="false">
      <c r="A821" s="3" t="s">
        <v>2143</v>
      </c>
      <c r="B821" s="3" t="s">
        <v>2144</v>
      </c>
      <c r="C821" s="3" t="s">
        <v>2145</v>
      </c>
      <c r="D821" s="3" t="s">
        <v>2380</v>
      </c>
      <c r="E821" s="3" t="s">
        <v>2381</v>
      </c>
      <c r="F821" s="3" t="s">
        <v>2382</v>
      </c>
      <c r="G821" s="3" t="s">
        <v>3864</v>
      </c>
      <c r="H821" s="22" t="s">
        <v>3045</v>
      </c>
      <c r="I821" s="23" t="n">
        <v>0.000200361653696746</v>
      </c>
      <c r="J821" s="15" t="n">
        <v>1.93120801448822</v>
      </c>
      <c r="K821" s="15" t="n">
        <v>0.141621917486191</v>
      </c>
      <c r="L821" s="15" t="n">
        <v>1.85074102878571</v>
      </c>
      <c r="M821" s="15" t="n">
        <v>0.141621917486191</v>
      </c>
      <c r="N821" s="4" t="n">
        <v>0</v>
      </c>
      <c r="O821" s="4" t="n">
        <v>0</v>
      </c>
    </row>
    <row r="822" customFormat="false" ht="14.25" hidden="false" customHeight="false" outlineLevel="0" collapsed="false">
      <c r="A822" s="3" t="s">
        <v>2236</v>
      </c>
      <c r="B822" s="3" t="s">
        <v>2237</v>
      </c>
      <c r="C822" s="3" t="s">
        <v>2238</v>
      </c>
      <c r="D822" s="3" t="s">
        <v>2017</v>
      </c>
      <c r="E822" s="3" t="s">
        <v>2018</v>
      </c>
      <c r="F822" s="3" t="s">
        <v>2019</v>
      </c>
      <c r="G822" s="3" t="s">
        <v>3865</v>
      </c>
      <c r="H822" s="22" t="s">
        <v>3045</v>
      </c>
      <c r="I822" s="23" t="n">
        <v>0.000125417878734879</v>
      </c>
      <c r="J822" s="15" t="n">
        <v>2.54436635971069</v>
      </c>
      <c r="K822" s="15" t="n">
        <v>0.146449938416481</v>
      </c>
      <c r="L822" s="15" t="n">
        <v>0.754780471324921</v>
      </c>
      <c r="M822" s="15" t="n">
        <v>0.120700500905514</v>
      </c>
      <c r="N822" s="4" t="n">
        <v>0</v>
      </c>
      <c r="O822" s="4" t="n">
        <v>0</v>
      </c>
    </row>
    <row r="823" customFormat="false" ht="14.25" hidden="false" customHeight="false" outlineLevel="0" collapsed="false">
      <c r="A823" s="3" t="s">
        <v>1807</v>
      </c>
      <c r="B823" s="3" t="s">
        <v>1808</v>
      </c>
      <c r="C823" s="3" t="s">
        <v>1809</v>
      </c>
      <c r="D823" s="3" t="s">
        <v>993</v>
      </c>
      <c r="E823" s="3" t="s">
        <v>994</v>
      </c>
      <c r="F823" s="3" t="s">
        <v>995</v>
      </c>
      <c r="G823" s="3" t="s">
        <v>3866</v>
      </c>
      <c r="H823" s="22" t="s">
        <v>3045</v>
      </c>
      <c r="I823" s="23" t="n">
        <v>0.000837796891573817</v>
      </c>
      <c r="J823" s="15" t="n">
        <v>1.93120801448822</v>
      </c>
      <c r="K823" s="15" t="n">
        <v>0.141621917486191</v>
      </c>
      <c r="L823" s="15" t="n">
        <v>1.85074102878571</v>
      </c>
      <c r="M823" s="15" t="n">
        <v>0.141621917486191</v>
      </c>
      <c r="N823" s="4" t="n">
        <v>0</v>
      </c>
      <c r="O823" s="4" t="n">
        <v>0</v>
      </c>
    </row>
    <row r="824" customFormat="false" ht="14.25" hidden="false" customHeight="false" outlineLevel="0" collapsed="false">
      <c r="A824" s="3" t="s">
        <v>2740</v>
      </c>
      <c r="B824" s="3" t="s">
        <v>2741</v>
      </c>
      <c r="C824" s="3" t="s">
        <v>2742</v>
      </c>
      <c r="D824" s="3" t="s">
        <v>786</v>
      </c>
      <c r="E824" s="3" t="s">
        <v>787</v>
      </c>
      <c r="F824" s="3" t="s">
        <v>788</v>
      </c>
      <c r="G824" s="3" t="s">
        <v>3867</v>
      </c>
      <c r="H824" s="22" t="s">
        <v>3045</v>
      </c>
      <c r="I824" s="23" t="n">
        <v>0.000310207920847461</v>
      </c>
      <c r="J824" s="15" t="n">
        <v>1.93120801448822</v>
      </c>
      <c r="K824" s="15" t="n">
        <v>0.141621917486191</v>
      </c>
      <c r="L824" s="15" t="n">
        <v>1.85074102878571</v>
      </c>
      <c r="M824" s="15" t="n">
        <v>0.141621917486191</v>
      </c>
      <c r="N824" s="4" t="n">
        <v>0</v>
      </c>
      <c r="O824" s="4" t="n">
        <v>0</v>
      </c>
    </row>
    <row r="825" customFormat="false" ht="14.25" hidden="false" customHeight="false" outlineLevel="0" collapsed="false">
      <c r="A825" s="3" t="s">
        <v>249</v>
      </c>
      <c r="B825" s="3" t="s">
        <v>250</v>
      </c>
      <c r="C825" s="3" t="s">
        <v>251</v>
      </c>
      <c r="D825" s="3" t="s">
        <v>2668</v>
      </c>
      <c r="E825" s="3" t="s">
        <v>2669</v>
      </c>
      <c r="F825" s="3" t="s">
        <v>2670</v>
      </c>
      <c r="G825" s="3" t="s">
        <v>3868</v>
      </c>
      <c r="H825" s="22" t="s">
        <v>3045</v>
      </c>
      <c r="I825" s="23" t="n">
        <v>0.00253768637776375</v>
      </c>
      <c r="J825" s="15" t="n">
        <v>1.93120801448822</v>
      </c>
      <c r="K825" s="15" t="n">
        <v>0.141621917486191</v>
      </c>
      <c r="L825" s="15" t="n">
        <v>1.85074102878571</v>
      </c>
      <c r="M825" s="15" t="n">
        <v>0.141621917486191</v>
      </c>
      <c r="N825" s="4" t="n">
        <v>0</v>
      </c>
      <c r="O825" s="4" t="n">
        <v>0</v>
      </c>
    </row>
    <row r="826" customFormat="false" ht="14.25" hidden="false" customHeight="false" outlineLevel="0" collapsed="false">
      <c r="A826" s="3" t="s">
        <v>2068</v>
      </c>
      <c r="B826" s="3" t="s">
        <v>2069</v>
      </c>
      <c r="C826" s="3" t="s">
        <v>2070</v>
      </c>
      <c r="D826" s="3" t="s">
        <v>1600</v>
      </c>
      <c r="E826" s="3" t="s">
        <v>1601</v>
      </c>
      <c r="F826" s="3" t="s">
        <v>1602</v>
      </c>
      <c r="G826" s="3" t="s">
        <v>3869</v>
      </c>
      <c r="H826" s="22" t="s">
        <v>3045</v>
      </c>
      <c r="I826" s="23" t="n">
        <v>0.000608920468948782</v>
      </c>
      <c r="J826" s="15" t="n">
        <v>1.93120801448822</v>
      </c>
      <c r="K826" s="15" t="n">
        <v>0.141621917486191</v>
      </c>
      <c r="L826" s="15" t="n">
        <v>1.85074102878571</v>
      </c>
      <c r="M826" s="15" t="n">
        <v>0.141621917486191</v>
      </c>
      <c r="N826" s="4" t="n">
        <v>0</v>
      </c>
      <c r="O826" s="4" t="n">
        <v>0</v>
      </c>
    </row>
    <row r="827" customFormat="false" ht="14.25" hidden="false" customHeight="false" outlineLevel="0" collapsed="false">
      <c r="A827" s="3" t="s">
        <v>2644</v>
      </c>
      <c r="B827" s="3" t="s">
        <v>2645</v>
      </c>
      <c r="C827" s="3" t="s">
        <v>2646</v>
      </c>
      <c r="D827" s="3" t="s">
        <v>1180</v>
      </c>
      <c r="E827" s="3" t="s">
        <v>1181</v>
      </c>
      <c r="F827" s="3" t="s">
        <v>1182</v>
      </c>
      <c r="G827" s="3" t="s">
        <v>3870</v>
      </c>
      <c r="H827" s="22" t="s">
        <v>3045</v>
      </c>
      <c r="I827" s="23" t="n">
        <v>0.000448146456619725</v>
      </c>
      <c r="J827" s="15" t="n">
        <v>1.54335701465607</v>
      </c>
      <c r="K827" s="15" t="n">
        <v>0.127137869596481</v>
      </c>
      <c r="L827" s="15" t="n">
        <v>0.440959125757217</v>
      </c>
      <c r="M827" s="15" t="n">
        <v>0.11748181283474</v>
      </c>
      <c r="N827" s="4" t="n">
        <v>0</v>
      </c>
      <c r="O827" s="4" t="n">
        <v>0</v>
      </c>
    </row>
    <row r="828" customFormat="false" ht="14.25" hidden="false" customHeight="false" outlineLevel="0" collapsed="false">
      <c r="A828" s="3" t="s">
        <v>2392</v>
      </c>
      <c r="B828" s="3" t="s">
        <v>2393</v>
      </c>
      <c r="C828" s="3" t="s">
        <v>2394</v>
      </c>
      <c r="D828" s="3" t="s">
        <v>1765</v>
      </c>
      <c r="E828" s="3" t="s">
        <v>1766</v>
      </c>
      <c r="F828" s="3" t="s">
        <v>1767</v>
      </c>
      <c r="G828" s="3" t="s">
        <v>3871</v>
      </c>
      <c r="H828" s="22" t="s">
        <v>3045</v>
      </c>
      <c r="I828" s="23" t="n">
        <v>4.79463633382693E-005</v>
      </c>
      <c r="J828" s="15" t="n">
        <v>1.93120801448822</v>
      </c>
      <c r="K828" s="15" t="n">
        <v>0.141621917486191</v>
      </c>
      <c r="L828" s="15" t="n">
        <v>1.85074102878571</v>
      </c>
      <c r="M828" s="15" t="n">
        <v>0.141621917486191</v>
      </c>
      <c r="N828" s="4" t="n">
        <v>0</v>
      </c>
      <c r="O828" s="4" t="n">
        <v>0</v>
      </c>
    </row>
    <row r="829" customFormat="false" ht="14.25" hidden="false" customHeight="false" outlineLevel="0" collapsed="false">
      <c r="A829" s="3" t="s">
        <v>2062</v>
      </c>
      <c r="B829" s="3" t="s">
        <v>2063</v>
      </c>
      <c r="C829" s="3" t="s">
        <v>2064</v>
      </c>
      <c r="D829" s="3" t="s">
        <v>1711</v>
      </c>
      <c r="E829" s="3" t="s">
        <v>1712</v>
      </c>
      <c r="F829" s="3" t="s">
        <v>1713</v>
      </c>
      <c r="G829" s="3" t="s">
        <v>3872</v>
      </c>
      <c r="H829" s="22" t="s">
        <v>3045</v>
      </c>
      <c r="I829" s="23" t="n">
        <v>0.000109081986011006</v>
      </c>
      <c r="J829" s="15" t="n">
        <v>1.93120801448822</v>
      </c>
      <c r="K829" s="15" t="n">
        <v>0.141621917486191</v>
      </c>
      <c r="L829" s="15" t="n">
        <v>1.85074102878571</v>
      </c>
      <c r="M829" s="15" t="n">
        <v>0.141621917486191</v>
      </c>
      <c r="N829" s="4" t="n">
        <v>0</v>
      </c>
      <c r="O829" s="4" t="n">
        <v>0</v>
      </c>
    </row>
    <row r="830" customFormat="false" ht="14.25" hidden="false" customHeight="false" outlineLevel="0" collapsed="false">
      <c r="A830" s="3" t="s">
        <v>1150</v>
      </c>
      <c r="B830" s="3" t="s">
        <v>1151</v>
      </c>
      <c r="C830" s="3" t="s">
        <v>1152</v>
      </c>
      <c r="D830" s="3" t="s">
        <v>2053</v>
      </c>
      <c r="E830" s="3" t="s">
        <v>2054</v>
      </c>
      <c r="F830" s="3" t="s">
        <v>2055</v>
      </c>
      <c r="G830" s="3" t="s">
        <v>3873</v>
      </c>
      <c r="H830" s="22" t="s">
        <v>3045</v>
      </c>
      <c r="I830" s="23" t="n">
        <v>0.00588520802557468</v>
      </c>
      <c r="J830" s="15" t="n">
        <v>0.513379454612732</v>
      </c>
      <c r="K830" s="15" t="n">
        <v>0.12230983376503</v>
      </c>
      <c r="L830" s="15" t="n">
        <v>0.143231257796288</v>
      </c>
      <c r="M830" s="15" t="n">
        <v>0.108630456030369</v>
      </c>
      <c r="N830" s="4" t="n">
        <v>0</v>
      </c>
      <c r="O830" s="4" t="n">
        <v>0</v>
      </c>
    </row>
    <row r="831" customFormat="false" ht="14.25" hidden="false" customHeight="false" outlineLevel="0" collapsed="false">
      <c r="A831" s="3" t="s">
        <v>1777</v>
      </c>
      <c r="B831" s="3" t="s">
        <v>1778</v>
      </c>
      <c r="C831" s="3" t="s">
        <v>1779</v>
      </c>
      <c r="D831" s="3" t="s">
        <v>537</v>
      </c>
      <c r="E831" s="3" t="s">
        <v>538</v>
      </c>
      <c r="F831" s="3" t="s">
        <v>539</v>
      </c>
      <c r="G831" s="3" t="s">
        <v>3874</v>
      </c>
      <c r="H831" s="22" t="s">
        <v>3045</v>
      </c>
      <c r="I831" s="23" t="n">
        <v>0.000158754526637495</v>
      </c>
      <c r="J831" s="15" t="n">
        <v>1.93120801448822</v>
      </c>
      <c r="K831" s="15" t="n">
        <v>0.141621917486191</v>
      </c>
      <c r="L831" s="15" t="n">
        <v>1.85074102878571</v>
      </c>
      <c r="M831" s="15" t="n">
        <v>0.141621917486191</v>
      </c>
      <c r="N831" s="4" t="n">
        <v>0</v>
      </c>
      <c r="O831" s="4" t="n">
        <v>0</v>
      </c>
    </row>
    <row r="832" customFormat="false" ht="14.25" hidden="false" customHeight="false" outlineLevel="0" collapsed="false">
      <c r="A832" s="3" t="s">
        <v>1633</v>
      </c>
      <c r="B832" s="3" t="s">
        <v>1634</v>
      </c>
      <c r="C832" s="3" t="s">
        <v>1635</v>
      </c>
      <c r="D832" s="3" t="s">
        <v>1729</v>
      </c>
      <c r="E832" s="3" t="s">
        <v>1730</v>
      </c>
      <c r="F832" s="3" t="s">
        <v>1731</v>
      </c>
      <c r="G832" s="3" t="s">
        <v>3875</v>
      </c>
      <c r="H832" s="22" t="s">
        <v>3045</v>
      </c>
      <c r="I832" s="23" t="n">
        <v>7.56024237489328E-005</v>
      </c>
      <c r="J832" s="15" t="n">
        <v>2.54436635971069</v>
      </c>
      <c r="K832" s="15" t="n">
        <v>0.146449938416481</v>
      </c>
      <c r="L832" s="15" t="n">
        <v>0.754780471324921</v>
      </c>
      <c r="M832" s="15" t="n">
        <v>0.120700500905514</v>
      </c>
      <c r="N832" s="4" t="n">
        <v>0</v>
      </c>
      <c r="O832" s="4" t="n">
        <v>0</v>
      </c>
    </row>
    <row r="833" customFormat="false" ht="14.25" hidden="false" customHeight="false" outlineLevel="0" collapsed="false">
      <c r="A833" s="3" t="s">
        <v>1351</v>
      </c>
      <c r="B833" s="3" t="s">
        <v>1352</v>
      </c>
      <c r="C833" s="3" t="s">
        <v>1353</v>
      </c>
      <c r="D833" s="3" t="s">
        <v>1852</v>
      </c>
      <c r="E833" s="3" t="s">
        <v>1853</v>
      </c>
      <c r="F833" s="3" t="s">
        <v>1854</v>
      </c>
      <c r="G833" s="3" t="s">
        <v>3876</v>
      </c>
      <c r="H833" s="22" t="s">
        <v>3045</v>
      </c>
      <c r="I833" s="23" t="n">
        <v>0.000608696776907891</v>
      </c>
      <c r="J833" s="15" t="n">
        <v>1.93120801448822</v>
      </c>
      <c r="K833" s="15" t="n">
        <v>0.141621917486191</v>
      </c>
      <c r="L833" s="15" t="n">
        <v>1.85074102878571</v>
      </c>
      <c r="M833" s="15" t="n">
        <v>0.141621917486191</v>
      </c>
      <c r="N833" s="4" t="n">
        <v>0</v>
      </c>
      <c r="O833" s="4" t="n">
        <v>0</v>
      </c>
    </row>
    <row r="834" customFormat="false" ht="14.25" hidden="false" customHeight="false" outlineLevel="0" collapsed="false">
      <c r="A834" s="3" t="s">
        <v>927</v>
      </c>
      <c r="B834" s="3" t="s">
        <v>928</v>
      </c>
      <c r="C834" s="3" t="s">
        <v>929</v>
      </c>
      <c r="D834" s="3" t="s">
        <v>999</v>
      </c>
      <c r="E834" s="3" t="s">
        <v>1000</v>
      </c>
      <c r="F834" s="3" t="s">
        <v>1001</v>
      </c>
      <c r="G834" s="3" t="s">
        <v>3877</v>
      </c>
      <c r="H834" s="22" t="s">
        <v>3045</v>
      </c>
      <c r="I834" s="23" t="n">
        <v>0.003283582162112</v>
      </c>
      <c r="J834" s="15" t="n">
        <v>0.513379454612732</v>
      </c>
      <c r="K834" s="15" t="n">
        <v>0.12230983376503</v>
      </c>
      <c r="L834" s="15" t="n">
        <v>0.143231257796288</v>
      </c>
      <c r="M834" s="15" t="n">
        <v>0.108630456030369</v>
      </c>
      <c r="N834" s="4" t="n">
        <v>0</v>
      </c>
      <c r="O834" s="4" t="n">
        <v>0</v>
      </c>
    </row>
    <row r="835" customFormat="false" ht="14.25" hidden="false" customHeight="false" outlineLevel="0" collapsed="false">
      <c r="A835" s="3" t="s">
        <v>2383</v>
      </c>
      <c r="B835" s="3" t="s">
        <v>2384</v>
      </c>
      <c r="C835" s="3" t="s">
        <v>2385</v>
      </c>
      <c r="D835" s="3" t="s">
        <v>2851</v>
      </c>
      <c r="E835" s="3" t="s">
        <v>2852</v>
      </c>
      <c r="F835" s="3" t="s">
        <v>2853</v>
      </c>
      <c r="G835" s="3" t="s">
        <v>3878</v>
      </c>
      <c r="H835" s="22" t="s">
        <v>3045</v>
      </c>
      <c r="I835" s="23" t="n">
        <v>9.22862745937891E-005</v>
      </c>
      <c r="J835" s="15" t="n">
        <v>1.93120801448822</v>
      </c>
      <c r="K835" s="15" t="n">
        <v>0.141621917486191</v>
      </c>
      <c r="L835" s="15" t="n">
        <v>1.85074102878571</v>
      </c>
      <c r="M835" s="15" t="n">
        <v>0.141621917486191</v>
      </c>
      <c r="N835" s="4" t="n">
        <v>0</v>
      </c>
      <c r="O835" s="4" t="n">
        <v>0</v>
      </c>
    </row>
    <row r="836" customFormat="false" ht="14.25" hidden="false" customHeight="false" outlineLevel="0" collapsed="false">
      <c r="A836" s="3" t="s">
        <v>2287</v>
      </c>
      <c r="B836" s="3" t="s">
        <v>2288</v>
      </c>
      <c r="C836" s="3" t="s">
        <v>2289</v>
      </c>
      <c r="D836" s="3" t="s">
        <v>1240</v>
      </c>
      <c r="E836" s="3" t="s">
        <v>1241</v>
      </c>
      <c r="F836" s="3" t="s">
        <v>1242</v>
      </c>
      <c r="G836" s="3" t="s">
        <v>3879</v>
      </c>
      <c r="H836" s="22" t="s">
        <v>3045</v>
      </c>
      <c r="I836" s="23" t="n">
        <v>0.00188841391354799</v>
      </c>
      <c r="J836" s="15" t="n">
        <v>1.93120801448822</v>
      </c>
      <c r="K836" s="15" t="n">
        <v>0.141621917486191</v>
      </c>
      <c r="L836" s="15" t="n">
        <v>1.85074102878571</v>
      </c>
      <c r="M836" s="15" t="n">
        <v>0.141621917486191</v>
      </c>
      <c r="N836" s="4" t="n">
        <v>0</v>
      </c>
      <c r="O836" s="4" t="n">
        <v>0</v>
      </c>
    </row>
    <row r="837" customFormat="false" ht="14.25" hidden="false" customHeight="false" outlineLevel="0" collapsed="false">
      <c r="A837" s="3" t="s">
        <v>1984</v>
      </c>
      <c r="B837" s="3" t="s">
        <v>1985</v>
      </c>
      <c r="C837" s="3" t="s">
        <v>1986</v>
      </c>
      <c r="D837" s="3" t="s">
        <v>2518</v>
      </c>
      <c r="E837" s="3" t="s">
        <v>2519</v>
      </c>
      <c r="F837" s="3" t="s">
        <v>2520</v>
      </c>
      <c r="G837" s="3" t="s">
        <v>3880</v>
      </c>
      <c r="H837" s="22" t="s">
        <v>3045</v>
      </c>
      <c r="I837" s="23" t="n">
        <v>0.00160202325787395</v>
      </c>
      <c r="J837" s="15" t="n">
        <v>2.54436635971069</v>
      </c>
      <c r="K837" s="15" t="n">
        <v>0.146449938416481</v>
      </c>
      <c r="L837" s="15" t="n">
        <v>0.754780471324921</v>
      </c>
      <c r="M837" s="15" t="n">
        <v>0.120700500905514</v>
      </c>
      <c r="N837" s="4" t="n">
        <v>0</v>
      </c>
      <c r="O837" s="4" t="n">
        <v>0</v>
      </c>
    </row>
    <row r="838" customFormat="false" ht="14.25" hidden="false" customHeight="false" outlineLevel="0" collapsed="false">
      <c r="A838" s="3" t="s">
        <v>1351</v>
      </c>
      <c r="B838" s="3" t="s">
        <v>1352</v>
      </c>
      <c r="C838" s="3" t="s">
        <v>1353</v>
      </c>
      <c r="D838" s="3" t="s">
        <v>2866</v>
      </c>
      <c r="E838" s="3" t="s">
        <v>2867</v>
      </c>
      <c r="F838" s="3" t="s">
        <v>2868</v>
      </c>
      <c r="G838" s="3" t="s">
        <v>3881</v>
      </c>
      <c r="H838" s="22" t="s">
        <v>3045</v>
      </c>
      <c r="I838" s="23" t="n">
        <v>0.00129369809292257</v>
      </c>
      <c r="J838" s="15" t="n">
        <v>1.93120801448822</v>
      </c>
      <c r="K838" s="15" t="n">
        <v>0.141621917486191</v>
      </c>
      <c r="L838" s="15" t="n">
        <v>1.85074102878571</v>
      </c>
      <c r="M838" s="15" t="n">
        <v>0.141621917486191</v>
      </c>
      <c r="N838" s="4" t="n">
        <v>0</v>
      </c>
      <c r="O838" s="4" t="n">
        <v>0</v>
      </c>
    </row>
    <row r="839" customFormat="false" ht="14.25" hidden="false" customHeight="false" outlineLevel="0" collapsed="false">
      <c r="A839" s="3" t="s">
        <v>1945</v>
      </c>
      <c r="B839" s="3" t="s">
        <v>1946</v>
      </c>
      <c r="C839" s="3" t="s">
        <v>1947</v>
      </c>
      <c r="D839" s="3" t="s">
        <v>1831</v>
      </c>
      <c r="E839" s="3" t="s">
        <v>1832</v>
      </c>
      <c r="F839" s="3" t="s">
        <v>1833</v>
      </c>
      <c r="G839" s="3" t="s">
        <v>3882</v>
      </c>
      <c r="H839" s="22" t="s">
        <v>3045</v>
      </c>
      <c r="I839" s="23" t="n">
        <v>9.20377351576462E-005</v>
      </c>
      <c r="J839" s="15" t="n">
        <v>2.42205667495728</v>
      </c>
      <c r="K839" s="15" t="n">
        <v>0.133575215935707</v>
      </c>
      <c r="L839" s="15" t="n">
        <v>0.717765629291534</v>
      </c>
      <c r="M839" s="15" t="n">
        <v>0.114263139665127</v>
      </c>
      <c r="N839" s="4" t="n">
        <v>0</v>
      </c>
      <c r="O839" s="4" t="n">
        <v>0</v>
      </c>
    </row>
    <row r="840" customFormat="false" ht="14.25" hidden="false" customHeight="false" outlineLevel="0" collapsed="false">
      <c r="A840" s="3" t="s">
        <v>2494</v>
      </c>
      <c r="B840" s="3" t="s">
        <v>2495</v>
      </c>
      <c r="C840" s="3" t="s">
        <v>2496</v>
      </c>
      <c r="D840" s="3" t="s">
        <v>1026</v>
      </c>
      <c r="E840" s="3" t="s">
        <v>1027</v>
      </c>
      <c r="F840" s="3" t="s">
        <v>1028</v>
      </c>
      <c r="G840" s="3" t="s">
        <v>3883</v>
      </c>
      <c r="H840" s="22" t="s">
        <v>3045</v>
      </c>
      <c r="I840" s="23" t="n">
        <v>0.00232399627566338</v>
      </c>
      <c r="J840" s="15" t="n">
        <v>2.54436635971069</v>
      </c>
      <c r="K840" s="15" t="n">
        <v>0.146449938416481</v>
      </c>
      <c r="L840" s="15" t="n">
        <v>0.754780471324921</v>
      </c>
      <c r="M840" s="15" t="n">
        <v>0.120700500905514</v>
      </c>
      <c r="N840" s="4" t="n">
        <v>0</v>
      </c>
      <c r="O840" s="4" t="n">
        <v>0</v>
      </c>
    </row>
    <row r="841" customFormat="false" ht="14.25" hidden="false" customHeight="false" outlineLevel="0" collapsed="false">
      <c r="A841" s="3" t="s">
        <v>1651</v>
      </c>
      <c r="B841" s="3" t="s">
        <v>1652</v>
      </c>
      <c r="C841" s="3" t="s">
        <v>1653</v>
      </c>
      <c r="D841" s="3" t="s">
        <v>1753</v>
      </c>
      <c r="E841" s="3" t="s">
        <v>1754</v>
      </c>
      <c r="F841" s="3" t="s">
        <v>1755</v>
      </c>
      <c r="G841" s="3" t="s">
        <v>3884</v>
      </c>
      <c r="H841" s="22" t="s">
        <v>3045</v>
      </c>
      <c r="I841" s="23" t="n">
        <v>7.64164215070196E-005</v>
      </c>
      <c r="J841" s="15" t="n">
        <v>1.93120801448822</v>
      </c>
      <c r="K841" s="15" t="n">
        <v>0.141621917486191</v>
      </c>
      <c r="L841" s="15" t="n">
        <v>1.85074102878571</v>
      </c>
      <c r="M841" s="15" t="n">
        <v>0.141621917486191</v>
      </c>
      <c r="N841" s="4" t="n">
        <v>0</v>
      </c>
      <c r="O841" s="4" t="n">
        <v>0</v>
      </c>
    </row>
    <row r="842" customFormat="false" ht="14.25" hidden="false" customHeight="false" outlineLevel="0" collapsed="false">
      <c r="A842" s="3" t="s">
        <v>501</v>
      </c>
      <c r="B842" s="3" t="s">
        <v>502</v>
      </c>
      <c r="C842" s="3" t="s">
        <v>503</v>
      </c>
      <c r="D842" s="3" t="s">
        <v>1990</v>
      </c>
      <c r="E842" s="3" t="s">
        <v>1991</v>
      </c>
      <c r="F842" s="3" t="s">
        <v>1992</v>
      </c>
      <c r="G842" s="3" t="s">
        <v>3885</v>
      </c>
      <c r="H842" s="22" t="s">
        <v>3045</v>
      </c>
      <c r="I842" s="23" t="n">
        <v>6.43866442260332E-005</v>
      </c>
      <c r="J842" s="15" t="n">
        <v>2.42205667495728</v>
      </c>
      <c r="K842" s="15" t="n">
        <v>0.133575215935707</v>
      </c>
      <c r="L842" s="15" t="n">
        <v>0.717765629291534</v>
      </c>
      <c r="M842" s="15" t="n">
        <v>0.114263139665127</v>
      </c>
      <c r="N842" s="4" t="n">
        <v>0</v>
      </c>
      <c r="O842" s="4" t="n">
        <v>0</v>
      </c>
    </row>
    <row r="843" customFormat="false" ht="14.25" hidden="false" customHeight="false" outlineLevel="0" collapsed="false">
      <c r="A843" s="3" t="s">
        <v>2671</v>
      </c>
      <c r="B843" s="3" t="s">
        <v>2672</v>
      </c>
      <c r="C843" s="3" t="s">
        <v>2673</v>
      </c>
      <c r="D843" s="3" t="s">
        <v>1537</v>
      </c>
      <c r="E843" s="3" t="s">
        <v>1538</v>
      </c>
      <c r="F843" s="3" t="s">
        <v>1539</v>
      </c>
      <c r="G843" s="3" t="s">
        <v>3886</v>
      </c>
      <c r="H843" s="22" t="s">
        <v>3045</v>
      </c>
      <c r="I843" s="23" t="n">
        <v>0.0020179080311209</v>
      </c>
      <c r="J843" s="15" t="n">
        <v>1.93120801448822</v>
      </c>
      <c r="K843" s="15" t="n">
        <v>0.141621917486191</v>
      </c>
      <c r="L843" s="15" t="n">
        <v>1.85074102878571</v>
      </c>
      <c r="M843" s="15" t="n">
        <v>0.141621917486191</v>
      </c>
      <c r="N843" s="4" t="n">
        <v>0</v>
      </c>
      <c r="O843" s="4" t="n">
        <v>0</v>
      </c>
    </row>
    <row r="844" customFormat="false" ht="14.25" hidden="false" customHeight="false" outlineLevel="0" collapsed="false">
      <c r="A844" s="3" t="s">
        <v>1321</v>
      </c>
      <c r="B844" s="3" t="s">
        <v>1322</v>
      </c>
      <c r="C844" s="3" t="s">
        <v>1323</v>
      </c>
      <c r="D844" s="3" t="s">
        <v>2476</v>
      </c>
      <c r="E844" s="3" t="s">
        <v>2477</v>
      </c>
      <c r="F844" s="3" t="s">
        <v>2478</v>
      </c>
      <c r="G844" s="3" t="s">
        <v>3887</v>
      </c>
      <c r="H844" s="22" t="s">
        <v>3045</v>
      </c>
      <c r="I844" s="23" t="n">
        <v>5.71563505218364E-005</v>
      </c>
      <c r="J844" s="15" t="n">
        <v>2.54436635971069</v>
      </c>
      <c r="K844" s="15" t="n">
        <v>0.146449938416481</v>
      </c>
      <c r="L844" s="15" t="n">
        <v>0.754780471324921</v>
      </c>
      <c r="M844" s="15" t="n">
        <v>0.120700500905514</v>
      </c>
      <c r="N844" s="4" t="n">
        <v>0</v>
      </c>
      <c r="O844" s="4" t="n">
        <v>0</v>
      </c>
    </row>
    <row r="845" customFormat="false" ht="14.25" hidden="false" customHeight="false" outlineLevel="0" collapsed="false">
      <c r="A845" s="3" t="s">
        <v>315</v>
      </c>
      <c r="B845" s="3" t="s">
        <v>316</v>
      </c>
      <c r="C845" s="3" t="s">
        <v>317</v>
      </c>
      <c r="D845" s="3" t="s">
        <v>2845</v>
      </c>
      <c r="E845" s="3" t="s">
        <v>2846</v>
      </c>
      <c r="F845" s="3" t="s">
        <v>2847</v>
      </c>
      <c r="G845" s="3" t="s">
        <v>3888</v>
      </c>
      <c r="H845" s="22" t="s">
        <v>3045</v>
      </c>
      <c r="I845" s="23" t="n">
        <v>0.00229031778872013</v>
      </c>
      <c r="J845" s="15" t="n">
        <v>1.93120801448822</v>
      </c>
      <c r="K845" s="15" t="n">
        <v>0.141621917486191</v>
      </c>
      <c r="L845" s="15" t="n">
        <v>1.85074102878571</v>
      </c>
      <c r="M845" s="15" t="n">
        <v>0.141621917486191</v>
      </c>
      <c r="N845" s="4" t="n">
        <v>0</v>
      </c>
      <c r="O845" s="4" t="n">
        <v>0</v>
      </c>
    </row>
    <row r="846" customFormat="false" ht="14.25" hidden="false" customHeight="false" outlineLevel="0" collapsed="false">
      <c r="A846" s="3" t="s">
        <v>1564</v>
      </c>
      <c r="B846" s="3" t="s">
        <v>1565</v>
      </c>
      <c r="C846" s="3" t="s">
        <v>1566</v>
      </c>
      <c r="D846" s="3" t="s">
        <v>1912</v>
      </c>
      <c r="E846" s="3" t="s">
        <v>1913</v>
      </c>
      <c r="F846" s="3" t="s">
        <v>1914</v>
      </c>
      <c r="G846" s="3" t="s">
        <v>3889</v>
      </c>
      <c r="H846" s="22" t="s">
        <v>3045</v>
      </c>
      <c r="I846" s="23" t="n">
        <v>0.000111604756966699</v>
      </c>
      <c r="J846" s="15" t="n">
        <v>6.38907957077026</v>
      </c>
      <c r="K846" s="15" t="n">
        <v>0.159324645996094</v>
      </c>
      <c r="L846" s="15" t="n">
        <v>6.38907957077026</v>
      </c>
      <c r="M846" s="15" t="n">
        <v>0.159324645996094</v>
      </c>
      <c r="N846" s="4" t="n">
        <v>0</v>
      </c>
      <c r="O846" s="4" t="n">
        <v>0</v>
      </c>
    </row>
    <row r="847" customFormat="false" ht="14.25" hidden="false" customHeight="false" outlineLevel="0" collapsed="false">
      <c r="A847" s="3" t="s">
        <v>867</v>
      </c>
      <c r="B847" s="3" t="s">
        <v>868</v>
      </c>
      <c r="C847" s="3" t="s">
        <v>869</v>
      </c>
      <c r="D847" s="3" t="s">
        <v>1960</v>
      </c>
      <c r="E847" s="3" t="s">
        <v>1961</v>
      </c>
      <c r="F847" s="3" t="s">
        <v>1962</v>
      </c>
      <c r="G847" s="3" t="s">
        <v>3890</v>
      </c>
      <c r="H847" s="22" t="s">
        <v>3045</v>
      </c>
      <c r="I847" s="23" t="n">
        <v>0.000128015206428245</v>
      </c>
      <c r="J847" s="15" t="n">
        <v>1.93120801448822</v>
      </c>
      <c r="K847" s="15" t="n">
        <v>0.141621917486191</v>
      </c>
      <c r="L847" s="15" t="n">
        <v>1.85074102878571</v>
      </c>
      <c r="M847" s="15" t="n">
        <v>0.141621917486191</v>
      </c>
      <c r="N847" s="4" t="n">
        <v>0</v>
      </c>
      <c r="O847" s="4" t="n">
        <v>0</v>
      </c>
    </row>
    <row r="848" customFormat="false" ht="14.25" hidden="false" customHeight="false" outlineLevel="0" collapsed="false">
      <c r="A848" s="3" t="s">
        <v>1345</v>
      </c>
      <c r="B848" s="3" t="s">
        <v>1346</v>
      </c>
      <c r="C848" s="3" t="s">
        <v>1347</v>
      </c>
      <c r="D848" s="3" t="s">
        <v>1023</v>
      </c>
      <c r="E848" s="3" t="s">
        <v>1024</v>
      </c>
      <c r="F848" s="3" t="s">
        <v>1025</v>
      </c>
      <c r="G848" s="3" t="s">
        <v>3891</v>
      </c>
      <c r="H848" s="22" t="s">
        <v>3045</v>
      </c>
      <c r="I848" s="23" t="n">
        <v>0.000294431258225814</v>
      </c>
      <c r="J848" s="15" t="n">
        <v>1.93120801448822</v>
      </c>
      <c r="K848" s="15" t="n">
        <v>0.141621917486191</v>
      </c>
      <c r="L848" s="15" t="n">
        <v>1.85074102878571</v>
      </c>
      <c r="M848" s="15" t="n">
        <v>0.141621917486191</v>
      </c>
      <c r="N848" s="4" t="n">
        <v>0</v>
      </c>
      <c r="O848" s="4" t="n">
        <v>0</v>
      </c>
    </row>
    <row r="849" customFormat="false" ht="14.25" hidden="false" customHeight="false" outlineLevel="0" collapsed="false">
      <c r="A849" s="3" t="s">
        <v>2458</v>
      </c>
      <c r="B849" s="3" t="s">
        <v>2459</v>
      </c>
      <c r="C849" s="3" t="s">
        <v>2460</v>
      </c>
      <c r="D849" s="3" t="s">
        <v>2161</v>
      </c>
      <c r="E849" s="3" t="s">
        <v>2162</v>
      </c>
      <c r="F849" s="3" t="s">
        <v>2163</v>
      </c>
      <c r="G849" s="3" t="s">
        <v>3892</v>
      </c>
      <c r="H849" s="22" t="s">
        <v>3045</v>
      </c>
      <c r="I849" s="23" t="n">
        <v>5.56675440748222E-005</v>
      </c>
      <c r="J849" s="15" t="n">
        <v>6.38907957077026</v>
      </c>
      <c r="K849" s="15" t="n">
        <v>0.159324645996094</v>
      </c>
      <c r="L849" s="15" t="n">
        <v>6.38907957077026</v>
      </c>
      <c r="M849" s="15" t="n">
        <v>0.159324645996094</v>
      </c>
      <c r="N849" s="4" t="n">
        <v>0</v>
      </c>
      <c r="O849" s="4" t="n">
        <v>0</v>
      </c>
    </row>
    <row r="850" customFormat="false" ht="14.25" hidden="false" customHeight="false" outlineLevel="0" collapsed="false">
      <c r="A850" s="3" t="s">
        <v>1600</v>
      </c>
      <c r="B850" s="3" t="s">
        <v>1601</v>
      </c>
      <c r="C850" s="3" t="s">
        <v>1602</v>
      </c>
      <c r="D850" s="3" t="s">
        <v>2263</v>
      </c>
      <c r="E850" s="3" t="s">
        <v>2264</v>
      </c>
      <c r="F850" s="3" t="s">
        <v>2265</v>
      </c>
      <c r="G850" s="3" t="s">
        <v>3893</v>
      </c>
      <c r="H850" s="22" t="s">
        <v>3045</v>
      </c>
      <c r="I850" s="23" t="n">
        <v>5.79976876906585E-005</v>
      </c>
      <c r="J850" s="15" t="n">
        <v>1.93120801448822</v>
      </c>
      <c r="K850" s="15" t="n">
        <v>0.141621917486191</v>
      </c>
      <c r="L850" s="15" t="n">
        <v>1.85074102878571</v>
      </c>
      <c r="M850" s="15" t="n">
        <v>0.141621917486191</v>
      </c>
      <c r="N850" s="4" t="n">
        <v>0</v>
      </c>
      <c r="O850" s="4" t="n">
        <v>0</v>
      </c>
    </row>
    <row r="851" customFormat="false" ht="14.25" hidden="false" customHeight="false" outlineLevel="0" collapsed="false">
      <c r="A851" s="3" t="s">
        <v>2209</v>
      </c>
      <c r="B851" s="3" t="s">
        <v>2210</v>
      </c>
      <c r="C851" s="3" t="s">
        <v>2211</v>
      </c>
      <c r="D851" s="3" t="s">
        <v>1318</v>
      </c>
      <c r="E851" s="3" t="s">
        <v>1319</v>
      </c>
      <c r="F851" s="3" t="s">
        <v>1320</v>
      </c>
      <c r="G851" s="3" t="s">
        <v>3894</v>
      </c>
      <c r="H851" s="22" t="s">
        <v>3045</v>
      </c>
      <c r="I851" s="23" t="n">
        <v>0.00140436447691172</v>
      </c>
      <c r="J851" s="15" t="n">
        <v>1.93120801448822</v>
      </c>
      <c r="K851" s="15" t="n">
        <v>0.141621917486191</v>
      </c>
      <c r="L851" s="15" t="n">
        <v>1.85074102878571</v>
      </c>
      <c r="M851" s="15" t="n">
        <v>0.141621917486191</v>
      </c>
      <c r="N851" s="4" t="n">
        <v>0</v>
      </c>
      <c r="O851" s="4" t="n">
        <v>0</v>
      </c>
    </row>
    <row r="852" customFormat="false" ht="14.25" hidden="false" customHeight="false" outlineLevel="0" collapsed="false">
      <c r="A852" s="3" t="s">
        <v>1882</v>
      </c>
      <c r="B852" s="3" t="s">
        <v>1883</v>
      </c>
      <c r="C852" s="3" t="s">
        <v>1884</v>
      </c>
      <c r="D852" s="3" t="s">
        <v>2446</v>
      </c>
      <c r="E852" s="3" t="s">
        <v>2447</v>
      </c>
      <c r="F852" s="3" t="s">
        <v>2448</v>
      </c>
      <c r="G852" s="3" t="s">
        <v>3895</v>
      </c>
      <c r="H852" s="22" t="s">
        <v>3045</v>
      </c>
      <c r="I852" s="23" t="n">
        <v>5.28166856383905E-005</v>
      </c>
      <c r="J852" s="15" t="n">
        <v>1.54335701465607</v>
      </c>
      <c r="K852" s="15" t="n">
        <v>0.127137869596481</v>
      </c>
      <c r="L852" s="15" t="n">
        <v>0.440959125757217</v>
      </c>
      <c r="M852" s="15" t="n">
        <v>0.11748181283474</v>
      </c>
      <c r="N852" s="4" t="n">
        <v>0</v>
      </c>
      <c r="O852" s="4" t="n">
        <v>0</v>
      </c>
    </row>
    <row r="853" customFormat="false" ht="14.25" hidden="false" customHeight="false" outlineLevel="0" collapsed="false">
      <c r="A853" s="3" t="s">
        <v>1720</v>
      </c>
      <c r="B853" s="3" t="s">
        <v>1721</v>
      </c>
      <c r="C853" s="3" t="s">
        <v>1722</v>
      </c>
      <c r="D853" s="3" t="s">
        <v>2797</v>
      </c>
      <c r="E853" s="3" t="s">
        <v>2798</v>
      </c>
      <c r="F853" s="3" t="s">
        <v>2799</v>
      </c>
      <c r="G853" s="3" t="s">
        <v>3896</v>
      </c>
      <c r="H853" s="22" t="s">
        <v>3045</v>
      </c>
      <c r="I853" s="23" t="n">
        <v>0.00057755975285545</v>
      </c>
      <c r="J853" s="15" t="n">
        <v>1.93120801448822</v>
      </c>
      <c r="K853" s="15" t="n">
        <v>0.141621917486191</v>
      </c>
      <c r="L853" s="15" t="n">
        <v>1.85074102878571</v>
      </c>
      <c r="M853" s="15" t="n">
        <v>0.141621917486191</v>
      </c>
      <c r="N853" s="4" t="n">
        <v>0</v>
      </c>
      <c r="O853" s="4" t="n">
        <v>0</v>
      </c>
    </row>
    <row r="854" customFormat="false" ht="14.25" hidden="false" customHeight="false" outlineLevel="0" collapsed="false">
      <c r="A854" s="3" t="s">
        <v>1984</v>
      </c>
      <c r="B854" s="3" t="s">
        <v>1985</v>
      </c>
      <c r="C854" s="3" t="s">
        <v>1986</v>
      </c>
      <c r="D854" s="3" t="s">
        <v>1861</v>
      </c>
      <c r="E854" s="3" t="s">
        <v>1862</v>
      </c>
      <c r="F854" s="3" t="s">
        <v>1863</v>
      </c>
      <c r="G854" s="3" t="s">
        <v>3897</v>
      </c>
      <c r="H854" s="22" t="s">
        <v>3045</v>
      </c>
      <c r="I854" s="23" t="n">
        <v>0.00160202325787395</v>
      </c>
      <c r="J854" s="15" t="n">
        <v>2.54436635971069</v>
      </c>
      <c r="K854" s="15" t="n">
        <v>0.146449938416481</v>
      </c>
      <c r="L854" s="15" t="n">
        <v>0.754780471324921</v>
      </c>
      <c r="M854" s="15" t="n">
        <v>0.120700500905514</v>
      </c>
      <c r="N854" s="4" t="n">
        <v>0</v>
      </c>
      <c r="O854" s="4" t="n">
        <v>0</v>
      </c>
    </row>
    <row r="855" customFormat="false" ht="14.25" hidden="false" customHeight="false" outlineLevel="0" collapsed="false">
      <c r="A855" s="3" t="s">
        <v>933</v>
      </c>
      <c r="B855" s="3" t="s">
        <v>934</v>
      </c>
      <c r="C855" s="3" t="s">
        <v>935</v>
      </c>
      <c r="D855" s="3" t="s">
        <v>1891</v>
      </c>
      <c r="E855" s="3" t="s">
        <v>1892</v>
      </c>
      <c r="F855" s="3" t="s">
        <v>1893</v>
      </c>
      <c r="G855" s="3" t="s">
        <v>3898</v>
      </c>
      <c r="H855" s="22" t="s">
        <v>3045</v>
      </c>
      <c r="I855" s="23" t="n">
        <v>5.10886457050219E-005</v>
      </c>
      <c r="J855" s="15" t="n">
        <v>1.54335701465607</v>
      </c>
      <c r="K855" s="15" t="n">
        <v>0.127137869596481</v>
      </c>
      <c r="L855" s="15" t="n">
        <v>0.440959125757217</v>
      </c>
      <c r="M855" s="15" t="n">
        <v>0.11748181283474</v>
      </c>
      <c r="N855" s="4" t="n">
        <v>0</v>
      </c>
      <c r="O855" s="4" t="n">
        <v>0</v>
      </c>
    </row>
    <row r="856" customFormat="false" ht="14.25" hidden="false" customHeight="false" outlineLevel="0" collapsed="false">
      <c r="A856" s="3" t="s">
        <v>513</v>
      </c>
      <c r="B856" s="3" t="s">
        <v>514</v>
      </c>
      <c r="C856" s="3" t="s">
        <v>515</v>
      </c>
      <c r="D856" s="3" t="s">
        <v>1522</v>
      </c>
      <c r="E856" s="3" t="s">
        <v>1523</v>
      </c>
      <c r="F856" s="3" t="s">
        <v>1524</v>
      </c>
      <c r="G856" s="3" t="s">
        <v>3899</v>
      </c>
      <c r="H856" s="22" t="s">
        <v>3045</v>
      </c>
      <c r="I856" s="23" t="n">
        <v>0.000541004410479218</v>
      </c>
      <c r="J856" s="15" t="n">
        <v>2.54436635971069</v>
      </c>
      <c r="K856" s="15" t="n">
        <v>0.146449938416481</v>
      </c>
      <c r="L856" s="15" t="n">
        <v>0.754780471324921</v>
      </c>
      <c r="M856" s="15" t="n">
        <v>0.120700500905514</v>
      </c>
      <c r="N856" s="4" t="n">
        <v>0</v>
      </c>
      <c r="O856" s="4" t="n">
        <v>0</v>
      </c>
    </row>
    <row r="857" customFormat="false" ht="14.25" hidden="false" customHeight="false" outlineLevel="0" collapsed="false">
      <c r="A857" s="3" t="s">
        <v>2374</v>
      </c>
      <c r="B857" s="3" t="s">
        <v>2375</v>
      </c>
      <c r="C857" s="3" t="s">
        <v>2376</v>
      </c>
      <c r="D857" s="3" t="s">
        <v>864</v>
      </c>
      <c r="E857" s="3" t="s">
        <v>865</v>
      </c>
      <c r="F857" s="3" t="s">
        <v>866</v>
      </c>
      <c r="G857" s="3" t="s">
        <v>3900</v>
      </c>
      <c r="H857" s="22" t="s">
        <v>3045</v>
      </c>
      <c r="I857" s="23" t="n">
        <v>0.00426392210647464</v>
      </c>
      <c r="J857" s="15" t="n">
        <v>2.54436635971069</v>
      </c>
      <c r="K857" s="15" t="n">
        <v>0.146449938416481</v>
      </c>
      <c r="L857" s="15" t="n">
        <v>0.754780471324921</v>
      </c>
      <c r="M857" s="15" t="n">
        <v>0.120700500905514</v>
      </c>
      <c r="N857" s="4" t="n">
        <v>0</v>
      </c>
      <c r="O857" s="4" t="n">
        <v>0</v>
      </c>
    </row>
    <row r="858" customFormat="false" ht="14.25" hidden="false" customHeight="false" outlineLevel="0" collapsed="false">
      <c r="A858" s="3" t="s">
        <v>2662</v>
      </c>
      <c r="B858" s="3" t="s">
        <v>2663</v>
      </c>
      <c r="C858" s="3" t="s">
        <v>2664</v>
      </c>
      <c r="D858" s="3" t="s">
        <v>1783</v>
      </c>
      <c r="E858" s="3" t="s">
        <v>1784</v>
      </c>
      <c r="F858" s="3" t="s">
        <v>1785</v>
      </c>
      <c r="G858" s="3" t="s">
        <v>3901</v>
      </c>
      <c r="H858" s="22" t="s">
        <v>3045</v>
      </c>
      <c r="I858" s="23" t="n">
        <v>8.56686601764523E-005</v>
      </c>
      <c r="J858" s="15" t="n">
        <v>1.93120801448822</v>
      </c>
      <c r="K858" s="15" t="n">
        <v>0.141621917486191</v>
      </c>
      <c r="L858" s="15" t="n">
        <v>1.85074102878571</v>
      </c>
      <c r="M858" s="15" t="n">
        <v>0.141621917486191</v>
      </c>
      <c r="N858" s="4" t="n">
        <v>0</v>
      </c>
      <c r="O858" s="4" t="n">
        <v>0</v>
      </c>
    </row>
    <row r="859" customFormat="false" ht="14.25" hidden="false" customHeight="false" outlineLevel="0" collapsed="false">
      <c r="A859" s="3" t="s">
        <v>1552</v>
      </c>
      <c r="B859" s="3" t="s">
        <v>1553</v>
      </c>
      <c r="C859" s="3" t="s">
        <v>1554</v>
      </c>
      <c r="D859" s="3" t="s">
        <v>2131</v>
      </c>
      <c r="E859" s="3" t="s">
        <v>2132</v>
      </c>
      <c r="F859" s="3" t="s">
        <v>2133</v>
      </c>
      <c r="G859" s="3" t="s">
        <v>3902</v>
      </c>
      <c r="H859" s="22" t="s">
        <v>3045</v>
      </c>
      <c r="I859" s="23" t="n">
        <v>0.00288466061465442</v>
      </c>
      <c r="J859" s="15" t="n">
        <v>1.54335701465607</v>
      </c>
      <c r="K859" s="15" t="n">
        <v>0.127137869596481</v>
      </c>
      <c r="L859" s="15" t="n">
        <v>0.440959125757217</v>
      </c>
      <c r="M859" s="15" t="n">
        <v>0.11748181283474</v>
      </c>
      <c r="N859" s="4" t="n">
        <v>0</v>
      </c>
      <c r="O859" s="4" t="n">
        <v>0</v>
      </c>
    </row>
    <row r="860" customFormat="false" ht="14.25" hidden="false" customHeight="false" outlineLevel="0" collapsed="false">
      <c r="A860" s="3" t="s">
        <v>1711</v>
      </c>
      <c r="B860" s="3" t="s">
        <v>1712</v>
      </c>
      <c r="C860" s="3" t="s">
        <v>1713</v>
      </c>
      <c r="D860" s="3" t="s">
        <v>1681</v>
      </c>
      <c r="E860" s="3" t="s">
        <v>1682</v>
      </c>
      <c r="F860" s="3" t="s">
        <v>1683</v>
      </c>
      <c r="G860" s="3" t="s">
        <v>3903</v>
      </c>
      <c r="H860" s="22" t="s">
        <v>3045</v>
      </c>
      <c r="I860" s="23" t="n">
        <v>0.00034974588197656</v>
      </c>
      <c r="J860" s="15" t="n">
        <v>1.93120801448822</v>
      </c>
      <c r="K860" s="15" t="n">
        <v>0.141621917486191</v>
      </c>
      <c r="L860" s="15" t="n">
        <v>1.85074102878571</v>
      </c>
      <c r="M860" s="15" t="n">
        <v>0.141621917486191</v>
      </c>
      <c r="N860" s="4" t="n">
        <v>0</v>
      </c>
      <c r="O860" s="4" t="n">
        <v>0</v>
      </c>
    </row>
    <row r="861" customFormat="false" ht="14.25" hidden="false" customHeight="false" outlineLevel="0" collapsed="false">
      <c r="A861" s="3" t="s">
        <v>885</v>
      </c>
      <c r="B861" s="3" t="s">
        <v>886</v>
      </c>
      <c r="C861" s="3" t="s">
        <v>887</v>
      </c>
      <c r="D861" s="3" t="s">
        <v>654</v>
      </c>
      <c r="E861" s="3" t="s">
        <v>655</v>
      </c>
      <c r="F861" s="3" t="s">
        <v>656</v>
      </c>
      <c r="G861" s="3" t="s">
        <v>3904</v>
      </c>
      <c r="H861" s="22" t="s">
        <v>3045</v>
      </c>
      <c r="I861" s="23" t="n">
        <v>0.000278611114481464</v>
      </c>
      <c r="J861" s="15" t="n">
        <v>6.38907957077026</v>
      </c>
      <c r="K861" s="15" t="n">
        <v>0.159324645996094</v>
      </c>
      <c r="L861" s="15" t="n">
        <v>6.38907957077026</v>
      </c>
      <c r="M861" s="15" t="n">
        <v>0.159324645996094</v>
      </c>
      <c r="N861" s="4" t="n">
        <v>0</v>
      </c>
      <c r="O861" s="4" t="n">
        <v>0</v>
      </c>
    </row>
    <row r="862" customFormat="false" ht="14.25" hidden="false" customHeight="false" outlineLevel="0" collapsed="false">
      <c r="A862" s="3" t="s">
        <v>942</v>
      </c>
      <c r="B862" s="3" t="s">
        <v>943</v>
      </c>
      <c r="C862" s="3" t="s">
        <v>944</v>
      </c>
      <c r="D862" s="3" t="s">
        <v>399</v>
      </c>
      <c r="E862" s="3" t="s">
        <v>400</v>
      </c>
      <c r="F862" s="3" t="s">
        <v>401</v>
      </c>
      <c r="G862" s="3" t="s">
        <v>3905</v>
      </c>
      <c r="H862" s="22" t="s">
        <v>3045</v>
      </c>
      <c r="I862" s="23" t="n">
        <v>0.000210657803108916</v>
      </c>
      <c r="J862" s="15" t="n">
        <v>1.93120801448822</v>
      </c>
      <c r="K862" s="15" t="n">
        <v>0.141621917486191</v>
      </c>
      <c r="L862" s="15" t="n">
        <v>1.85074102878571</v>
      </c>
      <c r="M862" s="15" t="n">
        <v>0.141621917486191</v>
      </c>
      <c r="N862" s="4" t="n">
        <v>0</v>
      </c>
      <c r="O862" s="4" t="n">
        <v>0</v>
      </c>
    </row>
    <row r="863" customFormat="false" ht="14.25" hidden="false" customHeight="false" outlineLevel="0" collapsed="false">
      <c r="A863" s="3" t="s">
        <v>1615</v>
      </c>
      <c r="B863" s="3" t="s">
        <v>1616</v>
      </c>
      <c r="C863" s="3" t="s">
        <v>1617</v>
      </c>
      <c r="D863" s="3" t="s">
        <v>1594</v>
      </c>
      <c r="E863" s="3" t="s">
        <v>1595</v>
      </c>
      <c r="F863" s="3" t="s">
        <v>1596</v>
      </c>
      <c r="G863" s="3" t="s">
        <v>3906</v>
      </c>
      <c r="H863" s="22" t="s">
        <v>3045</v>
      </c>
      <c r="I863" s="23" t="n">
        <v>2.31250087381341E-005</v>
      </c>
      <c r="J863" s="15" t="n">
        <v>0.933417141437531</v>
      </c>
      <c r="K863" s="15" t="n">
        <v>0.125528529286385</v>
      </c>
      <c r="L863" s="15" t="n">
        <v>0.267150431871414</v>
      </c>
      <c r="M863" s="15" t="n">
        <v>0.109435118734837</v>
      </c>
      <c r="N863" s="4" t="n">
        <v>0</v>
      </c>
      <c r="O863" s="4" t="n">
        <v>0</v>
      </c>
    </row>
    <row r="864" customFormat="false" ht="14.25" hidden="false" customHeight="false" outlineLevel="0" collapsed="false">
      <c r="A864" s="3" t="s">
        <v>2494</v>
      </c>
      <c r="B864" s="3" t="s">
        <v>2495</v>
      </c>
      <c r="C864" s="3" t="s">
        <v>2496</v>
      </c>
      <c r="D864" s="3" t="s">
        <v>2215</v>
      </c>
      <c r="E864" s="3" t="s">
        <v>2216</v>
      </c>
      <c r="F864" s="3" t="s">
        <v>2217</v>
      </c>
      <c r="G864" s="3" t="s">
        <v>3907</v>
      </c>
      <c r="H864" s="22" t="s">
        <v>3045</v>
      </c>
      <c r="I864" s="23" t="n">
        <v>0.00232399627566338</v>
      </c>
      <c r="J864" s="15" t="n">
        <v>2.54436635971069</v>
      </c>
      <c r="K864" s="15" t="n">
        <v>0.146449938416481</v>
      </c>
      <c r="L864" s="15" t="n">
        <v>0.754780471324921</v>
      </c>
      <c r="M864" s="15" t="n">
        <v>0.120700500905514</v>
      </c>
      <c r="N864" s="4" t="n">
        <v>0</v>
      </c>
      <c r="O864" s="4" t="n">
        <v>0</v>
      </c>
    </row>
    <row r="865" customFormat="false" ht="14.25" hidden="false" customHeight="false" outlineLevel="0" collapsed="false">
      <c r="A865" s="3" t="s">
        <v>2632</v>
      </c>
      <c r="B865" s="3" t="s">
        <v>2633</v>
      </c>
      <c r="C865" s="3" t="s">
        <v>2634</v>
      </c>
      <c r="D865" s="3" t="s">
        <v>672</v>
      </c>
      <c r="E865" s="3" t="s">
        <v>673</v>
      </c>
      <c r="F865" s="3" t="s">
        <v>674</v>
      </c>
      <c r="G865" s="3" t="s">
        <v>3908</v>
      </c>
      <c r="H865" s="22" t="s">
        <v>3045</v>
      </c>
      <c r="I865" s="23" t="n">
        <v>5.16335894644726E-005</v>
      </c>
      <c r="J865" s="15" t="n">
        <v>0.933417141437531</v>
      </c>
      <c r="K865" s="15" t="n">
        <v>0.125528529286385</v>
      </c>
      <c r="L865" s="15" t="n">
        <v>0.267150431871414</v>
      </c>
      <c r="M865" s="15" t="n">
        <v>0.109435118734837</v>
      </c>
      <c r="N865" s="4" t="n">
        <v>0</v>
      </c>
      <c r="O865" s="4" t="n">
        <v>0</v>
      </c>
    </row>
    <row r="866" customFormat="false" ht="14.25" hidden="false" customHeight="false" outlineLevel="0" collapsed="false">
      <c r="A866" s="3" t="s">
        <v>903</v>
      </c>
      <c r="B866" s="3" t="s">
        <v>904</v>
      </c>
      <c r="C866" s="3" t="s">
        <v>905</v>
      </c>
      <c r="D866" s="3" t="s">
        <v>2272</v>
      </c>
      <c r="E866" s="3" t="s">
        <v>2273</v>
      </c>
      <c r="F866" s="3" t="s">
        <v>2274</v>
      </c>
      <c r="G866" s="3" t="s">
        <v>3909</v>
      </c>
      <c r="H866" s="22" t="s">
        <v>3045</v>
      </c>
      <c r="I866" s="23" t="n">
        <v>0.00270067248493433</v>
      </c>
      <c r="J866" s="15" t="n">
        <v>1.93120801448822</v>
      </c>
      <c r="K866" s="15" t="n">
        <v>0.141621917486191</v>
      </c>
      <c r="L866" s="15" t="n">
        <v>1.85074102878571</v>
      </c>
      <c r="M866" s="15" t="n">
        <v>0.141621917486191</v>
      </c>
      <c r="N866" s="4" t="n">
        <v>0</v>
      </c>
      <c r="O866" s="4" t="n">
        <v>0</v>
      </c>
    </row>
    <row r="867" customFormat="false" ht="14.25" hidden="false" customHeight="false" outlineLevel="0" collapsed="false">
      <c r="A867" s="3" t="s">
        <v>2413</v>
      </c>
      <c r="B867" s="3" t="s">
        <v>2414</v>
      </c>
      <c r="C867" s="3" t="s">
        <v>2415</v>
      </c>
      <c r="D867" s="3" t="s">
        <v>2242</v>
      </c>
      <c r="E867" s="3" t="s">
        <v>2243</v>
      </c>
      <c r="F867" s="3" t="s">
        <v>2244</v>
      </c>
      <c r="G867" s="3" t="s">
        <v>3910</v>
      </c>
      <c r="H867" s="22" t="s">
        <v>3045</v>
      </c>
      <c r="I867" s="23" t="n">
        <v>0.000302658241707832</v>
      </c>
      <c r="J867" s="15" t="n">
        <v>1.93120801448822</v>
      </c>
      <c r="K867" s="15" t="n">
        <v>0.141621917486191</v>
      </c>
      <c r="L867" s="15" t="n">
        <v>1.85074102878571</v>
      </c>
      <c r="M867" s="15" t="n">
        <v>0.141621917486191</v>
      </c>
      <c r="N867" s="4" t="n">
        <v>0</v>
      </c>
      <c r="O867" s="4" t="n">
        <v>0</v>
      </c>
    </row>
    <row r="868" customFormat="false" ht="14.25" hidden="false" customHeight="false" outlineLevel="0" collapsed="false">
      <c r="A868" s="3" t="s">
        <v>354</v>
      </c>
      <c r="B868" s="3" t="s">
        <v>355</v>
      </c>
      <c r="C868" s="3" t="s">
        <v>356</v>
      </c>
      <c r="D868" s="3" t="s">
        <v>1420</v>
      </c>
      <c r="E868" s="3" t="s">
        <v>1421</v>
      </c>
      <c r="F868" s="3" t="s">
        <v>1422</v>
      </c>
      <c r="G868" s="3" t="s">
        <v>3911</v>
      </c>
      <c r="H868" s="22" t="s">
        <v>3045</v>
      </c>
      <c r="I868" s="23" t="n">
        <v>0.00217244355008006</v>
      </c>
      <c r="J868" s="15" t="n">
        <v>1.93120801448822</v>
      </c>
      <c r="K868" s="15" t="n">
        <v>0.141621917486191</v>
      </c>
      <c r="L868" s="15" t="n">
        <v>1.85074102878571</v>
      </c>
      <c r="M868" s="15" t="n">
        <v>0.141621917486191</v>
      </c>
      <c r="N868" s="4" t="n">
        <v>0</v>
      </c>
      <c r="O868" s="4" t="n">
        <v>0</v>
      </c>
    </row>
    <row r="869" customFormat="false" ht="14.25" hidden="false" customHeight="false" outlineLevel="0" collapsed="false">
      <c r="A869" s="3" t="s">
        <v>918</v>
      </c>
      <c r="B869" s="3" t="s">
        <v>919</v>
      </c>
      <c r="C869" s="3" t="s">
        <v>920</v>
      </c>
      <c r="D869" s="3" t="s">
        <v>1549</v>
      </c>
      <c r="E869" s="3" t="s">
        <v>1550</v>
      </c>
      <c r="F869" s="3" t="s">
        <v>1551</v>
      </c>
      <c r="G869" s="3" t="s">
        <v>3912</v>
      </c>
      <c r="H869" s="22" t="s">
        <v>3045</v>
      </c>
      <c r="I869" s="23" t="n">
        <v>0.000397361669456586</v>
      </c>
      <c r="J869" s="15" t="n">
        <v>2.42205667495728</v>
      </c>
      <c r="K869" s="15" t="n">
        <v>0.133575215935707</v>
      </c>
      <c r="L869" s="15" t="n">
        <v>0.717765629291534</v>
      </c>
      <c r="M869" s="15" t="n">
        <v>0.114263139665127</v>
      </c>
      <c r="N869" s="4" t="n">
        <v>0</v>
      </c>
      <c r="O869" s="4" t="n">
        <v>0</v>
      </c>
    </row>
    <row r="870" customFormat="false" ht="14.25" hidden="false" customHeight="false" outlineLevel="0" collapsed="false">
      <c r="A870" s="3" t="s">
        <v>2911</v>
      </c>
      <c r="B870" s="3" t="s">
        <v>2912</v>
      </c>
      <c r="C870" s="3" t="s">
        <v>2913</v>
      </c>
      <c r="D870" s="3" t="s">
        <v>660</v>
      </c>
      <c r="E870" s="3" t="s">
        <v>661</v>
      </c>
      <c r="F870" s="3" t="s">
        <v>662</v>
      </c>
      <c r="G870" s="3" t="s">
        <v>3913</v>
      </c>
      <c r="H870" s="22" t="s">
        <v>3045</v>
      </c>
      <c r="I870" s="23" t="n">
        <v>0.000108963919046801</v>
      </c>
      <c r="J870" s="15" t="n">
        <v>1.54335701465607</v>
      </c>
      <c r="K870" s="15" t="n">
        <v>0.127137869596481</v>
      </c>
      <c r="L870" s="15" t="n">
        <v>0.440959125757217</v>
      </c>
      <c r="M870" s="15" t="n">
        <v>0.11748181283474</v>
      </c>
      <c r="N870" s="4" t="n">
        <v>0</v>
      </c>
      <c r="O870" s="4" t="n">
        <v>0</v>
      </c>
    </row>
    <row r="871" customFormat="false" ht="14.25" hidden="false" customHeight="false" outlineLevel="0" collapsed="false">
      <c r="A871" s="3" t="s">
        <v>888</v>
      </c>
      <c r="B871" s="3" t="s">
        <v>889</v>
      </c>
      <c r="C871" s="3" t="s">
        <v>890</v>
      </c>
      <c r="D871" s="3" t="s">
        <v>1462</v>
      </c>
      <c r="E871" s="3" t="s">
        <v>1463</v>
      </c>
      <c r="F871" s="3" t="s">
        <v>1464</v>
      </c>
      <c r="G871" s="3" t="s">
        <v>3914</v>
      </c>
      <c r="H871" s="22" t="s">
        <v>3045</v>
      </c>
      <c r="I871" s="23" t="n">
        <v>0.000248573953285813</v>
      </c>
      <c r="J871" s="15" t="n">
        <v>1.93120801448822</v>
      </c>
      <c r="K871" s="15" t="n">
        <v>0.141621917486191</v>
      </c>
      <c r="L871" s="15" t="n">
        <v>1.85074102878571</v>
      </c>
      <c r="M871" s="15" t="n">
        <v>0.141621917486191</v>
      </c>
      <c r="N871" s="4" t="n">
        <v>0</v>
      </c>
      <c r="O871" s="4" t="n">
        <v>0</v>
      </c>
    </row>
    <row r="872" customFormat="false" ht="14.25" hidden="false" customHeight="false" outlineLevel="0" collapsed="false">
      <c r="A872" s="3" t="s">
        <v>981</v>
      </c>
      <c r="B872" s="3" t="s">
        <v>982</v>
      </c>
      <c r="C872" s="3" t="s">
        <v>983</v>
      </c>
      <c r="D872" s="3" t="s">
        <v>2119</v>
      </c>
      <c r="E872" s="3" t="s">
        <v>2120</v>
      </c>
      <c r="F872" s="3" t="s">
        <v>2121</v>
      </c>
      <c r="G872" s="3" t="s">
        <v>3915</v>
      </c>
      <c r="H872" s="22" t="s">
        <v>3045</v>
      </c>
      <c r="I872" s="23" t="n">
        <v>0.0018618191825226</v>
      </c>
      <c r="J872" s="15" t="n">
        <v>2.54436635971069</v>
      </c>
      <c r="K872" s="15" t="n">
        <v>0.146449938416481</v>
      </c>
      <c r="L872" s="15" t="n">
        <v>0.754780471324921</v>
      </c>
      <c r="M872" s="15" t="n">
        <v>0.120700500905514</v>
      </c>
      <c r="N872" s="4" t="n">
        <v>0</v>
      </c>
      <c r="O872" s="4" t="n">
        <v>0</v>
      </c>
    </row>
    <row r="873" customFormat="false" ht="14.25" hidden="false" customHeight="false" outlineLevel="0" collapsed="false">
      <c r="A873" s="3" t="s">
        <v>1912</v>
      </c>
      <c r="B873" s="3" t="s">
        <v>1913</v>
      </c>
      <c r="C873" s="3" t="s">
        <v>1914</v>
      </c>
      <c r="D873" s="3" t="s">
        <v>2542</v>
      </c>
      <c r="E873" s="3" t="s">
        <v>2543</v>
      </c>
      <c r="F873" s="3" t="s">
        <v>2544</v>
      </c>
      <c r="G873" s="3" t="s">
        <v>3916</v>
      </c>
      <c r="H873" s="22" t="s">
        <v>3045</v>
      </c>
      <c r="I873" s="23" t="n">
        <v>9.57659649429843E-005</v>
      </c>
      <c r="J873" s="15" t="n">
        <v>6.38907957077026</v>
      </c>
      <c r="K873" s="15" t="n">
        <v>0.159324645996094</v>
      </c>
      <c r="L873" s="15" t="n">
        <v>6.38907957077026</v>
      </c>
      <c r="M873" s="15" t="n">
        <v>0.159324645996094</v>
      </c>
      <c r="N873" s="4" t="n">
        <v>0</v>
      </c>
      <c r="O873" s="4" t="n">
        <v>0</v>
      </c>
    </row>
    <row r="874" customFormat="false" ht="14.25" hidden="false" customHeight="false" outlineLevel="0" collapsed="false">
      <c r="A874" s="3" t="s">
        <v>600</v>
      </c>
      <c r="B874" s="3" t="s">
        <v>601</v>
      </c>
      <c r="C874" s="3" t="s">
        <v>602</v>
      </c>
      <c r="D874" s="3" t="s">
        <v>264</v>
      </c>
      <c r="E874" s="3" t="s">
        <v>265</v>
      </c>
      <c r="F874" s="3" t="s">
        <v>266</v>
      </c>
      <c r="G874" s="3" t="s">
        <v>3917</v>
      </c>
      <c r="H874" s="22" t="s">
        <v>3045</v>
      </c>
      <c r="I874" s="23" t="n">
        <v>0.00163240835536271</v>
      </c>
      <c r="J874" s="15" t="n">
        <v>2.02294039726257</v>
      </c>
      <c r="K874" s="15" t="n">
        <v>0.136793896555901</v>
      </c>
      <c r="L874" s="15" t="n">
        <v>2.02294039726257</v>
      </c>
      <c r="M874" s="15" t="n">
        <v>0.136793896555901</v>
      </c>
      <c r="N874" s="4" t="n">
        <v>0</v>
      </c>
      <c r="O874" s="4" t="n">
        <v>0</v>
      </c>
    </row>
    <row r="875" customFormat="false" ht="14.25" hidden="false" customHeight="false" outlineLevel="0" collapsed="false">
      <c r="A875" s="3" t="s">
        <v>2440</v>
      </c>
      <c r="B875" s="3" t="s">
        <v>2441</v>
      </c>
      <c r="C875" s="3" t="s">
        <v>2442</v>
      </c>
      <c r="D875" s="3" t="s">
        <v>1264</v>
      </c>
      <c r="E875" s="3" t="s">
        <v>1265</v>
      </c>
      <c r="F875" s="3" t="s">
        <v>1266</v>
      </c>
      <c r="G875" s="3" t="s">
        <v>3918</v>
      </c>
      <c r="H875" s="22" t="s">
        <v>3045</v>
      </c>
      <c r="I875" s="23" t="n">
        <v>0.000111157372884918</v>
      </c>
      <c r="J875" s="15" t="n">
        <v>1.93120801448822</v>
      </c>
      <c r="K875" s="15" t="n">
        <v>0.141621917486191</v>
      </c>
      <c r="L875" s="15" t="n">
        <v>1.85074102878571</v>
      </c>
      <c r="M875" s="15" t="n">
        <v>0.141621917486191</v>
      </c>
      <c r="N875" s="4" t="n">
        <v>0</v>
      </c>
      <c r="O875" s="4" t="n">
        <v>0</v>
      </c>
    </row>
    <row r="876" customFormat="false" ht="14.25" hidden="false" customHeight="false" outlineLevel="0" collapsed="false">
      <c r="A876" s="3" t="s">
        <v>1624</v>
      </c>
      <c r="B876" s="3" t="s">
        <v>1625</v>
      </c>
      <c r="C876" s="3" t="s">
        <v>1626</v>
      </c>
      <c r="D876" s="3" t="s">
        <v>2836</v>
      </c>
      <c r="E876" s="3" t="s">
        <v>2837</v>
      </c>
      <c r="F876" s="3" t="s">
        <v>2838</v>
      </c>
      <c r="G876" s="3" t="s">
        <v>3919</v>
      </c>
      <c r="H876" s="22" t="s">
        <v>3045</v>
      </c>
      <c r="I876" s="23" t="n">
        <v>8.24375238153152E-005</v>
      </c>
      <c r="J876" s="15" t="n">
        <v>1.93120801448822</v>
      </c>
      <c r="K876" s="15" t="n">
        <v>0.141621917486191</v>
      </c>
      <c r="L876" s="15" t="n">
        <v>1.85074102878571</v>
      </c>
      <c r="M876" s="15" t="n">
        <v>0.141621917486191</v>
      </c>
      <c r="N876" s="4" t="n">
        <v>0</v>
      </c>
      <c r="O876" s="4" t="n">
        <v>0</v>
      </c>
    </row>
    <row r="877" customFormat="false" ht="14.25" hidden="false" customHeight="false" outlineLevel="0" collapsed="false">
      <c r="A877" s="3" t="s">
        <v>1177</v>
      </c>
      <c r="B877" s="3" t="s">
        <v>1178</v>
      </c>
      <c r="C877" s="3" t="s">
        <v>1179</v>
      </c>
      <c r="D877" s="3" t="s">
        <v>2806</v>
      </c>
      <c r="E877" s="3" t="s">
        <v>2807</v>
      </c>
      <c r="F877" s="3" t="s">
        <v>2808</v>
      </c>
      <c r="G877" s="3" t="s">
        <v>3920</v>
      </c>
      <c r="H877" s="22" t="s">
        <v>3045</v>
      </c>
      <c r="I877" s="23" t="n">
        <v>0.000230796489631757</v>
      </c>
      <c r="J877" s="15" t="n">
        <v>1.93120801448822</v>
      </c>
      <c r="K877" s="15" t="n">
        <v>0.141621917486191</v>
      </c>
      <c r="L877" s="15" t="n">
        <v>1.85074102878571</v>
      </c>
      <c r="M877" s="15" t="n">
        <v>0.141621917486191</v>
      </c>
      <c r="N877" s="4" t="n">
        <v>0</v>
      </c>
      <c r="O877" s="4" t="n">
        <v>0</v>
      </c>
    </row>
    <row r="878" customFormat="false" ht="14.25" hidden="false" customHeight="false" outlineLevel="0" collapsed="false">
      <c r="A878" s="3" t="s">
        <v>2833</v>
      </c>
      <c r="B878" s="3" t="s">
        <v>2834</v>
      </c>
      <c r="C878" s="3" t="s">
        <v>2835</v>
      </c>
      <c r="D878" s="3" t="s">
        <v>1225</v>
      </c>
      <c r="E878" s="3" t="s">
        <v>1226</v>
      </c>
      <c r="F878" s="3" t="s">
        <v>1227</v>
      </c>
      <c r="G878" s="3" t="s">
        <v>3921</v>
      </c>
      <c r="H878" s="22" t="s">
        <v>3045</v>
      </c>
      <c r="I878" s="23" t="n">
        <v>0.000162004318553954</v>
      </c>
      <c r="J878" s="15" t="n">
        <v>1.93120801448822</v>
      </c>
      <c r="K878" s="15" t="n">
        <v>0.141621917486191</v>
      </c>
      <c r="L878" s="15" t="n">
        <v>1.85074102878571</v>
      </c>
      <c r="M878" s="15" t="n">
        <v>0.141621917486191</v>
      </c>
      <c r="N878" s="4" t="n">
        <v>0</v>
      </c>
      <c r="O878" s="4" t="n">
        <v>0</v>
      </c>
    </row>
    <row r="879" customFormat="false" ht="14.25" hidden="false" customHeight="false" outlineLevel="0" collapsed="false">
      <c r="A879" s="3" t="s">
        <v>2563</v>
      </c>
      <c r="B879" s="3" t="s">
        <v>2564</v>
      </c>
      <c r="C879" s="3" t="s">
        <v>2565</v>
      </c>
      <c r="D879" s="3" t="s">
        <v>2671</v>
      </c>
      <c r="E879" s="3" t="s">
        <v>2672</v>
      </c>
      <c r="F879" s="3" t="s">
        <v>2673</v>
      </c>
      <c r="G879" s="3" t="s">
        <v>3922</v>
      </c>
      <c r="H879" s="22" t="s">
        <v>3045</v>
      </c>
      <c r="I879" s="23" t="n">
        <v>0.00515963090583682</v>
      </c>
      <c r="J879" s="15" t="n">
        <v>0.513379454612732</v>
      </c>
      <c r="K879" s="15" t="n">
        <v>0.12230983376503</v>
      </c>
      <c r="L879" s="15" t="n">
        <v>0.143231257796288</v>
      </c>
      <c r="M879" s="15" t="n">
        <v>0.108630456030369</v>
      </c>
      <c r="N879" s="4" t="n">
        <v>0</v>
      </c>
      <c r="O879" s="4" t="n">
        <v>0</v>
      </c>
    </row>
    <row r="880" customFormat="false" ht="14.25" hidden="false" customHeight="false" outlineLevel="0" collapsed="false">
      <c r="A880" s="3" t="s">
        <v>1780</v>
      </c>
      <c r="B880" s="3" t="s">
        <v>1781</v>
      </c>
      <c r="C880" s="3" t="s">
        <v>1782</v>
      </c>
      <c r="D880" s="3" t="s">
        <v>726</v>
      </c>
      <c r="E880" s="3" t="s">
        <v>727</v>
      </c>
      <c r="F880" s="3" t="s">
        <v>728</v>
      </c>
      <c r="G880" s="3" t="s">
        <v>3923</v>
      </c>
      <c r="H880" s="22" t="s">
        <v>3045</v>
      </c>
      <c r="I880" s="23" t="n">
        <v>4.77164576295763E-005</v>
      </c>
      <c r="J880" s="15" t="n">
        <v>1.93120801448822</v>
      </c>
      <c r="K880" s="15" t="n">
        <v>0.141621917486191</v>
      </c>
      <c r="L880" s="15" t="n">
        <v>1.85074102878571</v>
      </c>
      <c r="M880" s="15" t="n">
        <v>0.141621917486191</v>
      </c>
      <c r="N880" s="4" t="n">
        <v>0</v>
      </c>
      <c r="O880" s="4" t="n">
        <v>0</v>
      </c>
    </row>
    <row r="881" customFormat="false" ht="14.25" hidden="false" customHeight="false" outlineLevel="0" collapsed="false">
      <c r="A881" s="3" t="s">
        <v>1939</v>
      </c>
      <c r="B881" s="3" t="s">
        <v>1940</v>
      </c>
      <c r="C881" s="3" t="s">
        <v>1941</v>
      </c>
      <c r="D881" s="3" t="s">
        <v>1825</v>
      </c>
      <c r="E881" s="3" t="s">
        <v>1826</v>
      </c>
      <c r="F881" s="3" t="s">
        <v>1827</v>
      </c>
      <c r="G881" s="3" t="s">
        <v>3924</v>
      </c>
      <c r="H881" s="22" t="s">
        <v>3045</v>
      </c>
      <c r="I881" s="23" t="n">
        <v>0.000145419864566065</v>
      </c>
      <c r="J881" s="15" t="n">
        <v>1.93120801448822</v>
      </c>
      <c r="K881" s="15" t="n">
        <v>0.141621917486191</v>
      </c>
      <c r="L881" s="15" t="n">
        <v>1.85074102878571</v>
      </c>
      <c r="M881" s="15" t="n">
        <v>0.141621917486191</v>
      </c>
      <c r="N881" s="4" t="n">
        <v>0</v>
      </c>
      <c r="O881" s="4" t="n">
        <v>0</v>
      </c>
    </row>
    <row r="882" customFormat="false" ht="14.25" hidden="false" customHeight="false" outlineLevel="0" collapsed="false">
      <c r="A882" s="3" t="s">
        <v>1360</v>
      </c>
      <c r="B882" s="3" t="s">
        <v>1361</v>
      </c>
      <c r="C882" s="3" t="s">
        <v>1362</v>
      </c>
      <c r="D882" s="3" t="s">
        <v>651</v>
      </c>
      <c r="E882" s="3" t="s">
        <v>652</v>
      </c>
      <c r="F882" s="3" t="s">
        <v>653</v>
      </c>
      <c r="G882" s="3" t="s">
        <v>3925</v>
      </c>
      <c r="H882" s="22" t="s">
        <v>3045</v>
      </c>
      <c r="I882" s="23" t="n">
        <v>0.00198491313494742</v>
      </c>
      <c r="J882" s="15" t="n">
        <v>1.93120801448822</v>
      </c>
      <c r="K882" s="15" t="n">
        <v>0.141621917486191</v>
      </c>
      <c r="L882" s="15" t="n">
        <v>1.85074102878571</v>
      </c>
      <c r="M882" s="15" t="n">
        <v>0.141621917486191</v>
      </c>
      <c r="N882" s="4" t="n">
        <v>0</v>
      </c>
      <c r="O882" s="4" t="n">
        <v>0</v>
      </c>
    </row>
    <row r="883" customFormat="false" ht="14.25" hidden="false" customHeight="false" outlineLevel="0" collapsed="false">
      <c r="A883" s="3" t="s">
        <v>2902</v>
      </c>
      <c r="B883" s="3" t="s">
        <v>2903</v>
      </c>
      <c r="C883" s="3" t="s">
        <v>2904</v>
      </c>
      <c r="D883" s="3" t="s">
        <v>1038</v>
      </c>
      <c r="E883" s="3" t="s">
        <v>1039</v>
      </c>
      <c r="F883" s="3" t="s">
        <v>1040</v>
      </c>
      <c r="G883" s="3" t="s">
        <v>3926</v>
      </c>
      <c r="H883" s="22" t="s">
        <v>3045</v>
      </c>
      <c r="I883" s="23" t="n">
        <v>0.000223066614125855</v>
      </c>
      <c r="J883" s="15" t="n">
        <v>1.93120801448822</v>
      </c>
      <c r="K883" s="15" t="n">
        <v>0.141621917486191</v>
      </c>
      <c r="L883" s="15" t="n">
        <v>1.85074102878571</v>
      </c>
      <c r="M883" s="15" t="n">
        <v>0.141621917486191</v>
      </c>
      <c r="N883" s="4" t="n">
        <v>0</v>
      </c>
      <c r="O883" s="4" t="n">
        <v>0</v>
      </c>
    </row>
    <row r="884" customFormat="false" ht="14.25" hidden="false" customHeight="false" outlineLevel="0" collapsed="false">
      <c r="A884" s="3" t="s">
        <v>2419</v>
      </c>
      <c r="B884" s="3" t="s">
        <v>2420</v>
      </c>
      <c r="C884" s="3" t="s">
        <v>2421</v>
      </c>
      <c r="D884" s="3" t="s">
        <v>2824</v>
      </c>
      <c r="E884" s="3" t="s">
        <v>2825</v>
      </c>
      <c r="F884" s="3" t="s">
        <v>2826</v>
      </c>
      <c r="G884" s="3" t="s">
        <v>3927</v>
      </c>
      <c r="H884" s="22" t="s">
        <v>3045</v>
      </c>
      <c r="I884" s="23" t="n">
        <v>0.00198901421390474</v>
      </c>
      <c r="J884" s="15" t="n">
        <v>1.93120801448822</v>
      </c>
      <c r="K884" s="15" t="n">
        <v>0.141621917486191</v>
      </c>
      <c r="L884" s="15" t="n">
        <v>1.85074102878571</v>
      </c>
      <c r="M884" s="15" t="n">
        <v>0.141621917486191</v>
      </c>
      <c r="N884" s="4" t="n">
        <v>0</v>
      </c>
      <c r="O884" s="4" t="n">
        <v>0</v>
      </c>
    </row>
    <row r="885" customFormat="false" ht="14.25" hidden="false" customHeight="false" outlineLevel="0" collapsed="false">
      <c r="A885" s="3" t="s">
        <v>948</v>
      </c>
      <c r="B885" s="3" t="s">
        <v>949</v>
      </c>
      <c r="C885" s="3" t="s">
        <v>950</v>
      </c>
      <c r="D885" s="3" t="s">
        <v>2884</v>
      </c>
      <c r="E885" s="3" t="s">
        <v>2885</v>
      </c>
      <c r="F885" s="3" t="s">
        <v>2886</v>
      </c>
      <c r="G885" s="3" t="s">
        <v>3928</v>
      </c>
      <c r="H885" s="22" t="s">
        <v>3045</v>
      </c>
      <c r="I885" s="23" t="n">
        <v>5.14950261276681E-005</v>
      </c>
      <c r="J885" s="15" t="n">
        <v>1.54335701465607</v>
      </c>
      <c r="K885" s="15" t="n">
        <v>0.127137869596481</v>
      </c>
      <c r="L885" s="15" t="n">
        <v>0.440959125757217</v>
      </c>
      <c r="M885" s="15" t="n">
        <v>0.11748181283474</v>
      </c>
      <c r="N885" s="4" t="n">
        <v>0</v>
      </c>
      <c r="O885" s="4" t="n">
        <v>0</v>
      </c>
    </row>
    <row r="886" customFormat="false" ht="14.25" hidden="false" customHeight="false" outlineLevel="0" collapsed="false">
      <c r="A886" s="3" t="s">
        <v>1423</v>
      </c>
      <c r="B886" s="3" t="s">
        <v>1424</v>
      </c>
      <c r="C886" s="3" t="s">
        <v>1425</v>
      </c>
      <c r="D886" s="3" t="s">
        <v>2413</v>
      </c>
      <c r="E886" s="3" t="s">
        <v>2414</v>
      </c>
      <c r="F886" s="3" t="s">
        <v>2415</v>
      </c>
      <c r="G886" s="3" t="s">
        <v>3929</v>
      </c>
      <c r="H886" s="22" t="s">
        <v>3045</v>
      </c>
      <c r="I886" s="23" t="n">
        <v>0.000538158521521837</v>
      </c>
      <c r="J886" s="15" t="n">
        <v>1.93120801448822</v>
      </c>
      <c r="K886" s="15" t="n">
        <v>0.141621917486191</v>
      </c>
      <c r="L886" s="15" t="n">
        <v>1.85074102878571</v>
      </c>
      <c r="M886" s="15" t="n">
        <v>0.141621917486191</v>
      </c>
      <c r="N886" s="4" t="n">
        <v>0</v>
      </c>
      <c r="O886" s="4" t="n">
        <v>0</v>
      </c>
    </row>
    <row r="887" customFormat="false" ht="14.25" hidden="false" customHeight="false" outlineLevel="0" collapsed="false">
      <c r="A887" s="3" t="s">
        <v>2821</v>
      </c>
      <c r="B887" s="3" t="s">
        <v>2822</v>
      </c>
      <c r="C887" s="3" t="s">
        <v>2823</v>
      </c>
      <c r="D887" s="3" t="s">
        <v>1255</v>
      </c>
      <c r="E887" s="3" t="s">
        <v>1256</v>
      </c>
      <c r="F887" s="3" t="s">
        <v>1257</v>
      </c>
      <c r="G887" s="3" t="s">
        <v>3930</v>
      </c>
      <c r="H887" s="22" t="s">
        <v>3045</v>
      </c>
      <c r="I887" s="23" t="n">
        <v>4.15760514442809E-005</v>
      </c>
      <c r="J887" s="15" t="n">
        <v>1.93120801448822</v>
      </c>
      <c r="K887" s="15" t="n">
        <v>0.141621917486191</v>
      </c>
      <c r="L887" s="15" t="n">
        <v>1.85074102878571</v>
      </c>
      <c r="M887" s="15" t="n">
        <v>0.141621917486191</v>
      </c>
      <c r="N887" s="4" t="n">
        <v>0</v>
      </c>
      <c r="O887" s="4" t="n">
        <v>0</v>
      </c>
    </row>
    <row r="888" customFormat="false" ht="14.25" hidden="false" customHeight="false" outlineLevel="0" collapsed="false">
      <c r="A888" s="3" t="s">
        <v>429</v>
      </c>
      <c r="B888" s="3" t="s">
        <v>430</v>
      </c>
      <c r="C888" s="3" t="s">
        <v>431</v>
      </c>
      <c r="D888" s="3" t="s">
        <v>1273</v>
      </c>
      <c r="E888" s="3" t="s">
        <v>1274</v>
      </c>
      <c r="F888" s="3" t="s">
        <v>1275</v>
      </c>
      <c r="G888" s="3" t="s">
        <v>3931</v>
      </c>
      <c r="H888" s="22" t="s">
        <v>3045</v>
      </c>
      <c r="I888" s="23" t="n">
        <v>0.000302304048091173</v>
      </c>
      <c r="J888" s="15" t="n">
        <v>2.54436635971069</v>
      </c>
      <c r="K888" s="15" t="n">
        <v>0.146449938416481</v>
      </c>
      <c r="L888" s="15" t="n">
        <v>0.754780471324921</v>
      </c>
      <c r="M888" s="15" t="n">
        <v>0.120700500905514</v>
      </c>
      <c r="N888" s="4" t="n">
        <v>0</v>
      </c>
      <c r="O888" s="4" t="n">
        <v>0</v>
      </c>
    </row>
    <row r="889" customFormat="false" ht="14.25" hidden="false" customHeight="false" outlineLevel="0" collapsed="false">
      <c r="A889" s="3" t="s">
        <v>999</v>
      </c>
      <c r="B889" s="3" t="s">
        <v>1000</v>
      </c>
      <c r="C889" s="3" t="s">
        <v>1001</v>
      </c>
      <c r="D889" s="3" t="s">
        <v>483</v>
      </c>
      <c r="E889" s="3" t="s">
        <v>484</v>
      </c>
      <c r="F889" s="3" t="s">
        <v>485</v>
      </c>
      <c r="G889" s="3" t="s">
        <v>3932</v>
      </c>
      <c r="H889" s="22" t="s">
        <v>3045</v>
      </c>
      <c r="I889" s="23" t="n">
        <v>0.00435930257663131</v>
      </c>
      <c r="J889" s="15" t="n">
        <v>0.513379454612732</v>
      </c>
      <c r="K889" s="15" t="n">
        <v>0.12230983376503</v>
      </c>
      <c r="L889" s="15" t="n">
        <v>0.143231257796288</v>
      </c>
      <c r="M889" s="15" t="n">
        <v>0.108630456030369</v>
      </c>
      <c r="N889" s="4" t="n">
        <v>0</v>
      </c>
      <c r="O889" s="4" t="n">
        <v>0</v>
      </c>
    </row>
    <row r="890" customFormat="false" ht="14.25" hidden="false" customHeight="false" outlineLevel="0" collapsed="false">
      <c r="A890" s="3" t="s">
        <v>1753</v>
      </c>
      <c r="B890" s="3" t="s">
        <v>1754</v>
      </c>
      <c r="C890" s="3" t="s">
        <v>1755</v>
      </c>
      <c r="D890" s="3" t="s">
        <v>2467</v>
      </c>
      <c r="E890" s="3" t="s">
        <v>2468</v>
      </c>
      <c r="F890" s="3" t="s">
        <v>2469</v>
      </c>
      <c r="G890" s="3" t="s">
        <v>3933</v>
      </c>
      <c r="H890" s="22" t="s">
        <v>3045</v>
      </c>
      <c r="I890" s="23" t="n">
        <v>8.8719607447274E-005</v>
      </c>
      <c r="J890" s="15" t="n">
        <v>1.93120801448822</v>
      </c>
      <c r="K890" s="15" t="n">
        <v>0.141621917486191</v>
      </c>
      <c r="L890" s="15" t="n">
        <v>1.85074102878571</v>
      </c>
      <c r="M890" s="15" t="n">
        <v>0.141621917486191</v>
      </c>
      <c r="N890" s="4" t="n">
        <v>0</v>
      </c>
      <c r="O890" s="4" t="n">
        <v>0</v>
      </c>
    </row>
    <row r="891" customFormat="false" ht="14.25" hidden="false" customHeight="false" outlineLevel="0" collapsed="false">
      <c r="A891" s="3" t="s">
        <v>2863</v>
      </c>
      <c r="B891" s="3" t="s">
        <v>2864</v>
      </c>
      <c r="C891" s="3" t="s">
        <v>2865</v>
      </c>
      <c r="D891" s="3" t="s">
        <v>2701</v>
      </c>
      <c r="E891" s="3" t="s">
        <v>2702</v>
      </c>
      <c r="F891" s="3" t="s">
        <v>2703</v>
      </c>
      <c r="G891" s="3" t="s">
        <v>3934</v>
      </c>
      <c r="H891" s="22" t="s">
        <v>3045</v>
      </c>
      <c r="I891" s="23" t="n">
        <v>0.000825680093839765</v>
      </c>
      <c r="J891" s="15" t="n">
        <v>1.93120801448822</v>
      </c>
      <c r="K891" s="15" t="n">
        <v>0.141621917486191</v>
      </c>
      <c r="L891" s="15" t="n">
        <v>1.85074102878571</v>
      </c>
      <c r="M891" s="15" t="n">
        <v>0.141621917486191</v>
      </c>
      <c r="N891" s="4" t="n">
        <v>0</v>
      </c>
      <c r="O891" s="4" t="n">
        <v>0</v>
      </c>
    </row>
    <row r="892" customFormat="false" ht="14.25" hidden="false" customHeight="false" outlineLevel="0" collapsed="false">
      <c r="A892" s="3" t="s">
        <v>996</v>
      </c>
      <c r="B892" s="3" t="s">
        <v>997</v>
      </c>
      <c r="C892" s="3" t="s">
        <v>998</v>
      </c>
      <c r="D892" s="3" t="s">
        <v>639</v>
      </c>
      <c r="E892" s="3" t="s">
        <v>640</v>
      </c>
      <c r="F892" s="3" t="s">
        <v>641</v>
      </c>
      <c r="G892" s="3" t="s">
        <v>3935</v>
      </c>
      <c r="H892" s="22" t="s">
        <v>3045</v>
      </c>
      <c r="I892" s="23" t="n">
        <v>5.96778809267562E-005</v>
      </c>
      <c r="J892" s="15" t="n">
        <v>0.933417141437531</v>
      </c>
      <c r="K892" s="15" t="n">
        <v>0.125528529286385</v>
      </c>
      <c r="L892" s="15" t="n">
        <v>0.267150431871414</v>
      </c>
      <c r="M892" s="15" t="n">
        <v>0.109435118734837</v>
      </c>
      <c r="N892" s="4" t="n">
        <v>0</v>
      </c>
      <c r="O892" s="4" t="n">
        <v>0</v>
      </c>
    </row>
    <row r="893" customFormat="false" ht="14.25" hidden="false" customHeight="false" outlineLevel="0" collapsed="false">
      <c r="A893" s="3" t="s">
        <v>936</v>
      </c>
      <c r="B893" s="3" t="s">
        <v>937</v>
      </c>
      <c r="C893" s="3" t="s">
        <v>938</v>
      </c>
      <c r="D893" s="3" t="s">
        <v>2218</v>
      </c>
      <c r="E893" s="3" t="s">
        <v>2219</v>
      </c>
      <c r="F893" s="3" t="s">
        <v>2220</v>
      </c>
      <c r="G893" s="3" t="s">
        <v>3936</v>
      </c>
      <c r="H893" s="22" t="s">
        <v>3045</v>
      </c>
      <c r="I893" s="23" t="n">
        <v>0.00012821405834984</v>
      </c>
      <c r="J893" s="15" t="n">
        <v>1.93120801448822</v>
      </c>
      <c r="K893" s="15" t="n">
        <v>0.141621917486191</v>
      </c>
      <c r="L893" s="15" t="n">
        <v>1.85074102878571</v>
      </c>
      <c r="M893" s="15" t="n">
        <v>0.141621917486191</v>
      </c>
      <c r="N893" s="4" t="n">
        <v>0</v>
      </c>
      <c r="O893" s="4" t="n">
        <v>0</v>
      </c>
    </row>
    <row r="894" customFormat="false" ht="14.25" hidden="false" customHeight="false" outlineLevel="0" collapsed="false">
      <c r="A894" s="3" t="s">
        <v>363</v>
      </c>
      <c r="B894" s="3" t="s">
        <v>364</v>
      </c>
      <c r="C894" s="3" t="s">
        <v>365</v>
      </c>
      <c r="D894" s="3" t="s">
        <v>1411</v>
      </c>
      <c r="E894" s="3" t="s">
        <v>1412</v>
      </c>
      <c r="F894" s="3" t="s">
        <v>1413</v>
      </c>
      <c r="G894" s="3" t="s">
        <v>3937</v>
      </c>
      <c r="H894" s="22" t="s">
        <v>3045</v>
      </c>
      <c r="I894" s="23" t="n">
        <v>0.00129220681264997</v>
      </c>
      <c r="J894" s="15" t="n">
        <v>1.93120801448822</v>
      </c>
      <c r="K894" s="15" t="n">
        <v>0.141621917486191</v>
      </c>
      <c r="L894" s="15" t="n">
        <v>1.85074102878571</v>
      </c>
      <c r="M894" s="15" t="n">
        <v>0.141621917486191</v>
      </c>
      <c r="N894" s="4" t="n">
        <v>0</v>
      </c>
      <c r="O894" s="4" t="n">
        <v>0</v>
      </c>
    </row>
    <row r="895" customFormat="false" ht="14.25" hidden="false" customHeight="false" outlineLevel="0" collapsed="false">
      <c r="A895" s="3" t="s">
        <v>2803</v>
      </c>
      <c r="B895" s="3" t="s">
        <v>2804</v>
      </c>
      <c r="C895" s="3" t="s">
        <v>2805</v>
      </c>
      <c r="D895" s="3" t="s">
        <v>2089</v>
      </c>
      <c r="E895" s="3" t="s">
        <v>2090</v>
      </c>
      <c r="F895" s="3" t="s">
        <v>2091</v>
      </c>
      <c r="G895" s="3" t="s">
        <v>3938</v>
      </c>
      <c r="H895" s="22" t="s">
        <v>3045</v>
      </c>
      <c r="I895" s="23" t="n">
        <v>0.00519859045743942</v>
      </c>
      <c r="J895" s="15" t="n">
        <v>2.54436635971069</v>
      </c>
      <c r="K895" s="15" t="n">
        <v>0.146449938416481</v>
      </c>
      <c r="L895" s="15" t="n">
        <v>0.754780471324921</v>
      </c>
      <c r="M895" s="15" t="n">
        <v>0.120700500905514</v>
      </c>
      <c r="N895" s="4" t="n">
        <v>0</v>
      </c>
      <c r="O895" s="4" t="n">
        <v>0</v>
      </c>
    </row>
    <row r="896" customFormat="false" ht="14.25" hidden="false" customHeight="false" outlineLevel="0" collapsed="false">
      <c r="A896" s="3" t="s">
        <v>1576</v>
      </c>
      <c r="B896" s="3" t="s">
        <v>1577</v>
      </c>
      <c r="C896" s="3" t="s">
        <v>1578</v>
      </c>
      <c r="D896" s="3" t="s">
        <v>2287</v>
      </c>
      <c r="E896" s="3" t="s">
        <v>2288</v>
      </c>
      <c r="F896" s="3" t="s">
        <v>2289</v>
      </c>
      <c r="G896" s="3" t="s">
        <v>3939</v>
      </c>
      <c r="H896" s="22" t="s">
        <v>3045</v>
      </c>
      <c r="I896" s="23" t="n">
        <v>0.00232312618754804</v>
      </c>
      <c r="J896" s="15" t="n">
        <v>1.93120801448822</v>
      </c>
      <c r="K896" s="15" t="n">
        <v>0.141621917486191</v>
      </c>
      <c r="L896" s="15" t="n">
        <v>1.85074102878571</v>
      </c>
      <c r="M896" s="15" t="n">
        <v>0.141621917486191</v>
      </c>
      <c r="N896" s="4" t="n">
        <v>0</v>
      </c>
      <c r="O896" s="4" t="n">
        <v>0</v>
      </c>
    </row>
    <row r="897" customFormat="false" ht="14.25" hidden="false" customHeight="false" outlineLevel="0" collapsed="false">
      <c r="A897" s="3" t="s">
        <v>462</v>
      </c>
      <c r="B897" s="3" t="s">
        <v>463</v>
      </c>
      <c r="C897" s="3" t="s">
        <v>464</v>
      </c>
      <c r="D897" s="3" t="s">
        <v>1084</v>
      </c>
      <c r="E897" s="3" t="s">
        <v>1085</v>
      </c>
      <c r="F897" s="3" t="s">
        <v>1086</v>
      </c>
      <c r="G897" s="3" t="s">
        <v>3940</v>
      </c>
      <c r="H897" s="22" t="s">
        <v>3045</v>
      </c>
      <c r="I897" s="23" t="n">
        <v>0.00654019694775343</v>
      </c>
      <c r="J897" s="15" t="n">
        <v>1.54335701465607</v>
      </c>
      <c r="K897" s="15" t="n">
        <v>0.127137869596481</v>
      </c>
      <c r="L897" s="15" t="n">
        <v>0.440959125757217</v>
      </c>
      <c r="M897" s="15" t="n">
        <v>0.11748181283474</v>
      </c>
      <c r="N897" s="4" t="n">
        <v>0</v>
      </c>
      <c r="O897" s="4" t="n">
        <v>0</v>
      </c>
    </row>
    <row r="898" customFormat="false" ht="14.25" hidden="false" customHeight="false" outlineLevel="0" collapsed="false">
      <c r="A898" s="3" t="s">
        <v>1735</v>
      </c>
      <c r="B898" s="3" t="s">
        <v>1736</v>
      </c>
      <c r="C898" s="3" t="s">
        <v>1737</v>
      </c>
      <c r="D898" s="3" t="s">
        <v>2689</v>
      </c>
      <c r="E898" s="3" t="s">
        <v>2690</v>
      </c>
      <c r="F898" s="3" t="s">
        <v>2691</v>
      </c>
      <c r="G898" s="3" t="s">
        <v>3941</v>
      </c>
      <c r="H898" s="22" t="s">
        <v>3045</v>
      </c>
      <c r="I898" s="23" t="n">
        <v>0.000552158046048135</v>
      </c>
      <c r="J898" s="15" t="n">
        <v>2.54436635971069</v>
      </c>
      <c r="K898" s="15" t="n">
        <v>0.146449938416481</v>
      </c>
      <c r="L898" s="15" t="n">
        <v>0.754780471324921</v>
      </c>
      <c r="M898" s="15" t="n">
        <v>0.120700500905514</v>
      </c>
      <c r="N898" s="4" t="n">
        <v>0</v>
      </c>
      <c r="O898" s="4" t="n">
        <v>0</v>
      </c>
    </row>
    <row r="899" customFormat="false" ht="14.25" hidden="false" customHeight="false" outlineLevel="0" collapsed="false">
      <c r="A899" s="3" t="s">
        <v>345</v>
      </c>
      <c r="B899" s="3" t="s">
        <v>346</v>
      </c>
      <c r="C899" s="3" t="s">
        <v>347</v>
      </c>
      <c r="D899" s="3" t="s">
        <v>735</v>
      </c>
      <c r="E899" s="3" t="s">
        <v>736</v>
      </c>
      <c r="F899" s="3" t="s">
        <v>737</v>
      </c>
      <c r="G899" s="3" t="s">
        <v>3942</v>
      </c>
      <c r="H899" s="22" t="s">
        <v>3045</v>
      </c>
      <c r="I899" s="23" t="n">
        <v>3.18422462441959E-005</v>
      </c>
      <c r="J899" s="15" t="n">
        <v>6.38907957077026</v>
      </c>
      <c r="K899" s="15" t="n">
        <v>0.159324645996094</v>
      </c>
      <c r="L899" s="15" t="n">
        <v>6.38907957077026</v>
      </c>
      <c r="M899" s="15" t="n">
        <v>0.159324645996094</v>
      </c>
      <c r="N899" s="4" t="n">
        <v>0</v>
      </c>
      <c r="O899" s="4" t="n">
        <v>0</v>
      </c>
    </row>
    <row r="900" customFormat="false" ht="14.25" hidden="false" customHeight="false" outlineLevel="0" collapsed="false">
      <c r="A900" s="3" t="s">
        <v>1126</v>
      </c>
      <c r="B900" s="3" t="s">
        <v>1127</v>
      </c>
      <c r="C900" s="3" t="s">
        <v>1128</v>
      </c>
      <c r="D900" s="3" t="s">
        <v>2194</v>
      </c>
      <c r="E900" s="3" t="s">
        <v>2195</v>
      </c>
      <c r="F900" s="3" t="s">
        <v>2196</v>
      </c>
      <c r="G900" s="3" t="s">
        <v>3943</v>
      </c>
      <c r="H900" s="22" t="s">
        <v>3045</v>
      </c>
      <c r="I900" s="23" t="n">
        <v>0.000139808864332736</v>
      </c>
      <c r="J900" s="15" t="n">
        <v>1.93120801448822</v>
      </c>
      <c r="K900" s="15" t="n">
        <v>0.141621917486191</v>
      </c>
      <c r="L900" s="15" t="n">
        <v>1.85074102878571</v>
      </c>
      <c r="M900" s="15" t="n">
        <v>0.141621917486191</v>
      </c>
      <c r="N900" s="4" t="n">
        <v>0</v>
      </c>
      <c r="O900" s="4" t="n">
        <v>0</v>
      </c>
    </row>
    <row r="901" customFormat="false" ht="14.25" hidden="false" customHeight="false" outlineLevel="0" collapsed="false">
      <c r="A901" s="3" t="s">
        <v>1795</v>
      </c>
      <c r="B901" s="3" t="s">
        <v>1796</v>
      </c>
      <c r="C901" s="3" t="s">
        <v>1797</v>
      </c>
      <c r="D901" s="3" t="s">
        <v>2374</v>
      </c>
      <c r="E901" s="3" t="s">
        <v>2375</v>
      </c>
      <c r="F901" s="3" t="s">
        <v>2376</v>
      </c>
      <c r="G901" s="3" t="s">
        <v>3944</v>
      </c>
      <c r="H901" s="22" t="s">
        <v>3045</v>
      </c>
      <c r="I901" s="23" t="n">
        <v>0.00271167047321796</v>
      </c>
      <c r="J901" s="15" t="n">
        <v>2.54436635971069</v>
      </c>
      <c r="K901" s="15" t="n">
        <v>0.146449938416481</v>
      </c>
      <c r="L901" s="15" t="n">
        <v>0.754780471324921</v>
      </c>
      <c r="M901" s="15" t="n">
        <v>0.120700500905514</v>
      </c>
      <c r="N901" s="4" t="n">
        <v>0</v>
      </c>
      <c r="O901" s="4" t="n">
        <v>0</v>
      </c>
    </row>
    <row r="902" customFormat="false" ht="14.25" hidden="false" customHeight="false" outlineLevel="0" collapsed="false">
      <c r="A902" s="3" t="s">
        <v>2326</v>
      </c>
      <c r="B902" s="3" t="s">
        <v>2327</v>
      </c>
      <c r="C902" s="3" t="s">
        <v>2328</v>
      </c>
      <c r="D902" s="3" t="s">
        <v>1762</v>
      </c>
      <c r="E902" s="3" t="s">
        <v>1763</v>
      </c>
      <c r="F902" s="3" t="s">
        <v>1764</v>
      </c>
      <c r="G902" s="3" t="s">
        <v>3945</v>
      </c>
      <c r="H902" s="22" t="s">
        <v>3045</v>
      </c>
      <c r="I902" s="23" t="n">
        <v>8.64826652104966E-005</v>
      </c>
      <c r="J902" s="15" t="n">
        <v>1.93120801448822</v>
      </c>
      <c r="K902" s="15" t="n">
        <v>0.141621917486191</v>
      </c>
      <c r="L902" s="15" t="n">
        <v>1.85074102878571</v>
      </c>
      <c r="M902" s="15" t="n">
        <v>0.141621917486191</v>
      </c>
      <c r="N902" s="4" t="n">
        <v>0</v>
      </c>
      <c r="O902" s="4" t="n">
        <v>0</v>
      </c>
    </row>
    <row r="903" customFormat="false" ht="14.25" hidden="false" customHeight="false" outlineLevel="0" collapsed="false">
      <c r="A903" s="3" t="s">
        <v>468</v>
      </c>
      <c r="B903" s="3" t="s">
        <v>469</v>
      </c>
      <c r="C903" s="3" t="s">
        <v>470</v>
      </c>
      <c r="D903" s="3" t="s">
        <v>2740</v>
      </c>
      <c r="E903" s="3" t="s">
        <v>2741</v>
      </c>
      <c r="F903" s="3" t="s">
        <v>2742</v>
      </c>
      <c r="G903" s="3" t="s">
        <v>3946</v>
      </c>
      <c r="H903" s="22" t="s">
        <v>3045</v>
      </c>
      <c r="I903" s="23" t="n">
        <v>0.000445368932560086</v>
      </c>
      <c r="J903" s="15" t="n">
        <v>1.93120801448822</v>
      </c>
      <c r="K903" s="15" t="n">
        <v>0.141621917486191</v>
      </c>
      <c r="L903" s="15" t="n">
        <v>1.85074102878571</v>
      </c>
      <c r="M903" s="15" t="n">
        <v>0.141621917486191</v>
      </c>
      <c r="N903" s="4" t="n">
        <v>0</v>
      </c>
      <c r="O903" s="4" t="n">
        <v>0</v>
      </c>
    </row>
    <row r="904" customFormat="false" ht="14.25" hidden="false" customHeight="false" outlineLevel="0" collapsed="false">
      <c r="A904" s="3" t="s">
        <v>2599</v>
      </c>
      <c r="B904" s="3" t="s">
        <v>2600</v>
      </c>
      <c r="C904" s="3" t="s">
        <v>2601</v>
      </c>
      <c r="D904" s="3" t="s">
        <v>2563</v>
      </c>
      <c r="E904" s="3" t="s">
        <v>2564</v>
      </c>
      <c r="F904" s="3" t="s">
        <v>2565</v>
      </c>
      <c r="G904" s="3" t="s">
        <v>3947</v>
      </c>
      <c r="H904" s="22" t="s">
        <v>3045</v>
      </c>
      <c r="I904" s="23" t="n">
        <v>0.00288981827907264</v>
      </c>
      <c r="J904" s="15" t="n">
        <v>0.513379454612732</v>
      </c>
      <c r="K904" s="15" t="n">
        <v>0.12230983376503</v>
      </c>
      <c r="L904" s="15" t="n">
        <v>0.143231257796288</v>
      </c>
      <c r="M904" s="15" t="n">
        <v>0.108630456030369</v>
      </c>
      <c r="N904" s="4" t="n">
        <v>0</v>
      </c>
      <c r="O904" s="4" t="n">
        <v>0</v>
      </c>
    </row>
    <row r="905" customFormat="false" ht="14.25" hidden="false" customHeight="false" outlineLevel="0" collapsed="false">
      <c r="A905" s="3" t="s">
        <v>408</v>
      </c>
      <c r="B905" s="3" t="s">
        <v>409</v>
      </c>
      <c r="C905" s="3" t="s">
        <v>410</v>
      </c>
      <c r="D905" s="3" t="s">
        <v>1660</v>
      </c>
      <c r="E905" s="3" t="s">
        <v>1661</v>
      </c>
      <c r="F905" s="3" t="s">
        <v>1662</v>
      </c>
      <c r="G905" s="3" t="s">
        <v>3948</v>
      </c>
      <c r="H905" s="22" t="s">
        <v>3045</v>
      </c>
      <c r="I905" s="23" t="n">
        <v>8.10145793366246E-005</v>
      </c>
      <c r="J905" s="15" t="n">
        <v>1.93120801448822</v>
      </c>
      <c r="K905" s="15" t="n">
        <v>0.141621917486191</v>
      </c>
      <c r="L905" s="15" t="n">
        <v>1.85074102878571</v>
      </c>
      <c r="M905" s="15" t="n">
        <v>0.141621917486191</v>
      </c>
      <c r="N905" s="4" t="n">
        <v>0</v>
      </c>
      <c r="O905" s="4" t="n">
        <v>0</v>
      </c>
    </row>
    <row r="906" customFormat="false" ht="14.25" hidden="false" customHeight="false" outlineLevel="0" collapsed="false">
      <c r="A906" s="3" t="s">
        <v>2710</v>
      </c>
      <c r="B906" s="3" t="s">
        <v>2711</v>
      </c>
      <c r="C906" s="3" t="s">
        <v>2712</v>
      </c>
      <c r="D906" s="3" t="s">
        <v>303</v>
      </c>
      <c r="E906" s="3" t="s">
        <v>304</v>
      </c>
      <c r="F906" s="3" t="s">
        <v>305</v>
      </c>
      <c r="G906" s="3" t="s">
        <v>3949</v>
      </c>
      <c r="H906" s="22" t="s">
        <v>3045</v>
      </c>
      <c r="I906" s="23" t="n">
        <v>0.00237774499692023</v>
      </c>
      <c r="J906" s="15" t="n">
        <v>1.54335701465607</v>
      </c>
      <c r="K906" s="15" t="n">
        <v>0.127137869596481</v>
      </c>
      <c r="L906" s="15" t="n">
        <v>0.440959125757217</v>
      </c>
      <c r="M906" s="15" t="n">
        <v>0.11748181283474</v>
      </c>
      <c r="N906" s="4" t="n">
        <v>0</v>
      </c>
      <c r="O906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41"/>
    <col collapsed="false" customWidth="true" hidden="false" outlineLevel="0" max="3" min="3" style="1" width="22.14"/>
    <col collapsed="false" customWidth="true" hidden="false" outlineLevel="0" max="4" min="4" style="1" width="13.14"/>
    <col collapsed="false" customWidth="true" hidden="false" outlineLevel="0" max="5" min="5" style="1" width="8.85"/>
    <col collapsed="false" customWidth="true" hidden="false" outlineLevel="0" max="6" min="6" style="1" width="15.41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true" hidden="false" outlineLevel="0" max="10" min="9" style="1" width="8.99"/>
    <col collapsed="false" customWidth="true" hidden="false" outlineLevel="0" max="11" min="11" style="1" width="22.99"/>
    <col collapsed="false" customWidth="true" hidden="false" outlineLevel="0" max="12" min="12" style="1" width="15.41"/>
    <col collapsed="false" customWidth="true" hidden="false" outlineLevel="0" max="13" min="13" style="1" width="13.14"/>
    <col collapsed="false" customWidth="true" hidden="false" outlineLevel="0" max="15" min="14" style="1" width="18.7"/>
    <col collapsed="false" customWidth="true" hidden="false" outlineLevel="0" max="17" min="16" style="1" width="7.7"/>
    <col collapsed="false" customWidth="true" hidden="false" outlineLevel="0" max="18" min="18" style="1" width="20.85"/>
    <col collapsed="false" customWidth="true" hidden="false" outlineLevel="0" max="21" min="19" style="1" width="7.7"/>
    <col collapsed="false" customWidth="true" hidden="false" outlineLevel="0" max="22" min="22" style="1" width="13.14"/>
    <col collapsed="false" customWidth="true" hidden="false" outlineLevel="0" max="23" min="23" style="1" width="14.28"/>
    <col collapsed="false" customWidth="true" hidden="false" outlineLevel="0" max="25" min="24" style="1" width="16.42"/>
  </cols>
  <sheetData>
    <row r="1" customFormat="false" ht="15" hidden="false" customHeight="false" outlineLevel="0" collapsed="false">
      <c r="B1" s="24" t="s">
        <v>3950</v>
      </c>
      <c r="H1" s="24" t="s">
        <v>3951</v>
      </c>
      <c r="M1" s="25"/>
    </row>
    <row r="2" customFormat="false" ht="15" hidden="false" customHeight="false" outlineLevel="0" collapsed="false">
      <c r="A2" s="14" t="s">
        <v>2932</v>
      </c>
      <c r="B2" s="26" t="s">
        <v>3952</v>
      </c>
      <c r="C2" s="27" t="s">
        <v>3953</v>
      </c>
      <c r="D2" s="27" t="s">
        <v>3954</v>
      </c>
      <c r="E2" s="27" t="s">
        <v>2947</v>
      </c>
      <c r="F2" s="27" t="s">
        <v>3955</v>
      </c>
      <c r="G2" s="27" t="s">
        <v>2949</v>
      </c>
      <c r="H2" s="26" t="s">
        <v>3952</v>
      </c>
      <c r="I2" s="27" t="s">
        <v>3953</v>
      </c>
      <c r="J2" s="27" t="s">
        <v>3954</v>
      </c>
      <c r="K2" s="27" t="s">
        <v>2947</v>
      </c>
      <c r="L2" s="27" t="s">
        <v>3955</v>
      </c>
      <c r="M2" s="28" t="s">
        <v>2949</v>
      </c>
      <c r="N2" s="14" t="s">
        <v>3956</v>
      </c>
      <c r="O2" s="14" t="s">
        <v>3957</v>
      </c>
      <c r="P2" s="14" t="s">
        <v>3958</v>
      </c>
      <c r="Q2" s="14" t="s">
        <v>3959</v>
      </c>
      <c r="R2" s="14" t="s">
        <v>3960</v>
      </c>
      <c r="S2" s="14" t="s">
        <v>3961</v>
      </c>
      <c r="T2" s="14" t="s">
        <v>3962</v>
      </c>
      <c r="U2" s="14" t="s">
        <v>3963</v>
      </c>
      <c r="V2" s="14" t="s">
        <v>3964</v>
      </c>
      <c r="W2" s="14" t="s">
        <v>3965</v>
      </c>
      <c r="X2" s="14" t="s">
        <v>3966</v>
      </c>
      <c r="Y2" s="14" t="s">
        <v>3967</v>
      </c>
    </row>
    <row r="3" customFormat="false" ht="14.25" hidden="false" customHeight="false" outlineLevel="0" collapsed="false">
      <c r="A3" s="3" t="s">
        <v>3968</v>
      </c>
      <c r="B3" s="3" t="s">
        <v>1062</v>
      </c>
      <c r="C3" s="3" t="s">
        <v>1064</v>
      </c>
      <c r="D3" s="3" t="s">
        <v>1065</v>
      </c>
      <c r="E3" s="4" t="n">
        <v>11</v>
      </c>
      <c r="F3" s="4" t="n">
        <v>1000</v>
      </c>
      <c r="G3" s="3" t="s">
        <v>3969</v>
      </c>
      <c r="H3" s="3" t="s">
        <v>1168</v>
      </c>
      <c r="I3" s="3" t="s">
        <v>1169</v>
      </c>
      <c r="J3" s="3" t="s">
        <v>1170</v>
      </c>
      <c r="K3" s="15" t="n">
        <v>0.21</v>
      </c>
      <c r="L3" s="4" t="n">
        <v>1000</v>
      </c>
      <c r="M3" s="3" t="s">
        <v>2957</v>
      </c>
      <c r="N3" s="15" t="n">
        <v>0.0401999987661839</v>
      </c>
      <c r="O3" s="15" t="n">
        <v>0.0401999987661839</v>
      </c>
      <c r="P3" s="4" t="n">
        <v>10</v>
      </c>
      <c r="Q3" s="4" t="n">
        <v>1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-16</v>
      </c>
      <c r="W3" s="4" t="n">
        <v>16</v>
      </c>
      <c r="X3" s="4" t="n">
        <v>10</v>
      </c>
      <c r="Y3" s="4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6:34:36Z</dcterms:created>
  <dc:creator>Vahid Jalili-Marandi</dc:creator>
  <dc:description/>
  <dc:language>en-US</dc:language>
  <cp:lastModifiedBy>Student Admin</cp:lastModifiedBy>
  <dcterms:modified xsi:type="dcterms:W3CDTF">2019-09-09T20:07:45Z</dcterms:modified>
  <cp:revision>0</cp:revision>
  <dc:subject/>
  <dc:title/>
</cp:coreProperties>
</file>